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tos del Hogar" sheetId="1" state="visible" r:id="rId2"/>
    <sheet name="Gráficos para Gastos del Hogar" sheetId="2" state="visible" r:id="rId3"/>
    <sheet name="Sueldos" sheetId="3" state="visible" r:id="rId4"/>
  </sheets>
  <externalReferences>
    <externalReference r:id="rId5"/>
  </externalReferences>
  <definedNames>
    <definedName function="false" hidden="false" localSheetId="0" name="_xlnm.Print_Area" vbProcedure="false">'Gastos del Hogar'!$A$1:$AB$68</definedName>
    <definedName function="false" hidden="false" localSheetId="2" name="_xlnm.Print_Area" vbProcedure="false">Sueldos!$A$1:$Y$66</definedName>
    <definedName function="false" hidden="false" name="Ejb" vbProcedure="false">'[1]Ejercicios varios I'!$Y$1</definedName>
    <definedName function="false" hidden="false" name="Ejc" vbProcedure="false">'[1]Ejercicios varios I'!$AJ$1</definedName>
    <definedName function="false" hidden="false" name="Ejd" vbProcedure="false">'[1]Ejercicios varios I'!$AU$1</definedName>
    <definedName function="false" hidden="false" name="Eje" vbProcedure="false">'[1]Ejercicios varios I'!$BF$1</definedName>
    <definedName function="false" hidden="false" name="Ejerci15" vbProcedure="false">#REF!</definedName>
    <definedName function="false" hidden="false" name="Ejerci4" vbProcedure="false">#REF!</definedName>
    <definedName function="false" hidden="false" name="Ejercicio11" vbProcedure="false">#REF!</definedName>
    <definedName function="false" hidden="false" name="Ejercicio31" vbProcedure="false">#REF!</definedName>
    <definedName function="false" hidden="false" name="Ejercicios" vbProcedure="false">#REF!</definedName>
    <definedName function="false" hidden="false" name="EjerciciosTP2" vbProcedure="false">#REF!</definedName>
    <definedName function="false" hidden="false" name="Ejercicio_13" vbProcedure="false">#REF!</definedName>
    <definedName function="false" hidden="false" name="Ejercicio_14" vbProcedure="false">#REF!</definedName>
    <definedName function="false" hidden="false" name="Ejercicio_16" vbProcedure="false">#REF!</definedName>
    <definedName function="false" hidden="false" name="Ejercicio_8" vbProcedure="false">#REF!</definedName>
    <definedName function="false" hidden="false" name="Ejercicio_a" vbProcedure="false">'[1]Ejercicios varios I'!$B$1</definedName>
    <definedName function="false" hidden="false" name="Ejercicio_b" vbProcedure="false">'[1]Ejercicios varios I'!$N$1</definedName>
    <definedName function="false" hidden="false" name="Ejf" vbProcedure="false">'[1]Ejercicios varios I'!$BQ$1</definedName>
    <definedName function="false" hidden="false" name="EVI" vbProcedure="false">'[1]Ejercicios varios I'!$A$2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Sueldos!$U$6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1" authorId="0">
      <text>
        <r>
          <rPr>
            <b val="true"/>
            <sz val="8"/>
            <color rgb="FF000000"/>
            <rFont val="Tahoma"/>
            <family val="0"/>
          </rPr>
          <t xml:space="preserve">Listado en el que aparecen todos los empleados que tienen Sueldo Bruto &lt; 750 y que tienen Título 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38</xdr:colOff>
                <xdr:row>0</xdr:row>
                <xdr:rowOff>2</xdr:rowOff>
              </xdr:from>
              <xdr:to>
                <xdr:col>30</xdr:col>
                <xdr:colOff>11</xdr:colOff>
                <xdr:row>2</xdr:row>
                <xdr:rowOff>16</xdr:rowOff>
              </xdr:to>
            </anchor>
          </commentPr>
        </mc:Choice>
        <mc:Fallback/>
      </mc:AlternateContent>
    </comment>
    <comment ref="V1" authorId="0">
      <text>
        <r>
          <rPr>
            <b val="true"/>
            <sz val="8"/>
            <color rgb="FF000000"/>
            <rFont val="Tahoma"/>
            <family val="2"/>
          </rPr>
          <t xml:space="preserve">Listado en el que aparecen aquellos empleados con sueldo menor que $600 y aquellos con sueldo mayor que 2000 $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2</xdr:col>
                <xdr:colOff>21</xdr:colOff>
                <xdr:row>0</xdr:row>
                <xdr:rowOff>2</xdr:rowOff>
              </xdr:from>
              <xdr:to>
                <xdr:col>33</xdr:col>
                <xdr:colOff>21</xdr:colOff>
                <xdr:row>2</xdr:row>
                <xdr:rowOff>11</xdr:rowOff>
              </xdr:to>
            </anchor>
          </commentPr>
        </mc:Choice>
        <mc:Fallback/>
      </mc:AlternateContent>
    </comment>
    <comment ref="Y1" authorId="0">
      <text>
        <r>
          <rPr>
            <b val="true"/>
            <sz val="8"/>
            <color rgb="FF000000"/>
            <rFont val="Tahoma"/>
            <family val="0"/>
          </rPr>
          <t xml:space="preserve">Listado en el que aparecen Apellido y Categoría de los empleados con sueldo entre $600 y2000 $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0</xdr:row>
                <xdr:rowOff>2</xdr:rowOff>
              </xdr:from>
              <xdr:to>
                <xdr:col>38</xdr:col>
                <xdr:colOff>43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5" uniqueCount="200">
  <si>
    <t xml:space="preserve">AÑO</t>
  </si>
  <si>
    <t xml:space="preserve">MES</t>
  </si>
  <si>
    <t xml:space="preserve">Gas</t>
  </si>
  <si>
    <t xml:space="preserve">Energía Eléctrica</t>
  </si>
  <si>
    <t xml:space="preserve">Teléfono</t>
  </si>
  <si>
    <t xml:space="preserve">Agua</t>
  </si>
  <si>
    <t xml:space="preserve">A, B, L</t>
  </si>
  <si>
    <t xml:space="preserve">TOTAL</t>
  </si>
  <si>
    <t xml:space="preserve">Teléfono (detalle)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3</t>
    </r>
  </si>
  <si>
    <t xml:space="preserve">$</t>
  </si>
  <si>
    <t xml:space="preserve">kWh</t>
  </si>
  <si>
    <t xml:space="preserve">Car.Fijos</t>
  </si>
  <si>
    <t xml:space="preserve">Comunicac.Urb. Normal</t>
  </si>
  <si>
    <t xml:space="preserve">Comunicac.Urb. Reducida</t>
  </si>
  <si>
    <t xml:space="preserve">Bim.</t>
  </si>
  <si>
    <r>
      <rPr>
        <sz val="10"/>
        <rFont val="Arial"/>
        <family val="0"/>
      </rPr>
      <t xml:space="preserve">m</t>
    </r>
    <r>
      <rPr>
        <b val="true"/>
        <vertAlign val="superscript"/>
        <sz val="10"/>
        <rFont val="Arial"/>
        <family val="2"/>
      </rPr>
      <t xml:space="preserve">3</t>
    </r>
  </si>
  <si>
    <t xml:space="preserve">Cantidad</t>
  </si>
  <si>
    <t xml:space="preserve">Duración</t>
  </si>
  <si>
    <t xml:space="preserve">Ene</t>
  </si>
  <si>
    <t xml:space="preserve"> </t>
  </si>
  <si>
    <t xml:space="preserve">33:17:05</t>
  </si>
  <si>
    <t xml:space="preserve">30:16:48</t>
  </si>
  <si>
    <t xml:space="preserve">Feb</t>
  </si>
  <si>
    <t xml:space="preserve">Mar</t>
  </si>
  <si>
    <t xml:space="preserve">46:00:00</t>
  </si>
  <si>
    <t xml:space="preserve">31:56:00</t>
  </si>
  <si>
    <t xml:space="preserve">Abr</t>
  </si>
  <si>
    <t xml:space="preserve">May</t>
  </si>
  <si>
    <t xml:space="preserve">19:24:06</t>
  </si>
  <si>
    <t xml:space="preserve">51:44:00</t>
  </si>
  <si>
    <t xml:space="preserve">Jun</t>
  </si>
  <si>
    <t xml:space="preserve">Jul</t>
  </si>
  <si>
    <t xml:space="preserve">36:00:00</t>
  </si>
  <si>
    <t xml:space="preserve">59:36:00</t>
  </si>
  <si>
    <t xml:space="preserve">Ago</t>
  </si>
  <si>
    <t xml:space="preserve">Set</t>
  </si>
  <si>
    <t xml:space="preserve">39:36:00</t>
  </si>
  <si>
    <t xml:space="preserve">59:48:00</t>
  </si>
  <si>
    <t xml:space="preserve">Oct</t>
  </si>
  <si>
    <t xml:space="preserve">Nov</t>
  </si>
  <si>
    <t xml:space="preserve">38:10:00</t>
  </si>
  <si>
    <t xml:space="preserve">58:56:00</t>
  </si>
  <si>
    <t xml:space="preserve">Dic</t>
  </si>
  <si>
    <t xml:space="preserve">36:58:00</t>
  </si>
  <si>
    <t xml:space="preserve">43:28:00</t>
  </si>
  <si>
    <t xml:space="preserve">45:08:00</t>
  </si>
  <si>
    <t xml:space="preserve">55:32:00</t>
  </si>
  <si>
    <t xml:space="preserve">48:08:00</t>
  </si>
  <si>
    <t xml:space="preserve">67:32:00</t>
  </si>
  <si>
    <t xml:space="preserve">Promedio:</t>
  </si>
  <si>
    <t xml:space="preserve">Comunicaciones</t>
  </si>
  <si>
    <t xml:space="preserve">Promedio</t>
  </si>
  <si>
    <t xml:space="preserve">Bimestre</t>
  </si>
  <si>
    <t xml:space="preserve">Tiempo</t>
  </si>
  <si>
    <t xml:space="preserve">Importe</t>
  </si>
  <si>
    <t xml:space="preserve">Participación porcentual</t>
  </si>
  <si>
    <t xml:space="preserve">Totales del período:</t>
  </si>
  <si>
    <t xml:space="preserve">05:47</t>
  </si>
  <si>
    <t xml:space="preserve">08:04</t>
  </si>
  <si>
    <t xml:space="preserve">E. Eléctr.</t>
  </si>
  <si>
    <t xml:space="preserve">Total</t>
  </si>
  <si>
    <t xml:space="preserve">05:45</t>
  </si>
  <si>
    <t xml:space="preserve">07:49</t>
  </si>
  <si>
    <t xml:space="preserve">E.Eléctr.</t>
  </si>
  <si>
    <t xml:space="preserve">05:36</t>
  </si>
  <si>
    <t xml:space="preserve">10:23</t>
  </si>
  <si>
    <t xml:space="preserve">06:15</t>
  </si>
  <si>
    <t xml:space="preserve">12:02</t>
  </si>
  <si>
    <t xml:space="preserve">07:41</t>
  </si>
  <si>
    <t xml:space="preserve">10:58</t>
  </si>
  <si>
    <t xml:space="preserve">08:31</t>
  </si>
  <si>
    <t xml:space="preserve">Participación % todo el período</t>
  </si>
  <si>
    <t xml:space="preserve">07:11</t>
  </si>
  <si>
    <t xml:space="preserve">10:16</t>
  </si>
  <si>
    <t xml:space="preserve">06:52</t>
  </si>
  <si>
    <t xml:space="preserve">08:55</t>
  </si>
  <si>
    <t xml:space="preserve">08:00</t>
  </si>
  <si>
    <t xml:space="preserve">10:22</t>
  </si>
  <si>
    <t xml:space="preserve">Urbanas - Tarifa Normal</t>
  </si>
  <si>
    <t xml:space="preserve">Urbanas - Tarifa Reducida</t>
  </si>
  <si>
    <t xml:space="preserve">Aquí</t>
  </si>
  <si>
    <t xml:space="preserve">Gráfico I</t>
  </si>
  <si>
    <t xml:space="preserve">Ver modelo en Solapa Gráficos Gastos del Hogar</t>
  </si>
  <si>
    <t xml:space="preserve">Gráfico II</t>
  </si>
  <si>
    <t xml:space="preserve">Apellido</t>
  </si>
  <si>
    <t xml:space="preserve">Nombre</t>
  </si>
  <si>
    <t xml:space="preserve">Categoría</t>
  </si>
  <si>
    <t xml:space="preserve">Sueldo Bruto</t>
  </si>
  <si>
    <t xml:space="preserve">Título</t>
  </si>
  <si>
    <t xml:space="preserve">Suplemento Título </t>
  </si>
  <si>
    <t xml:space="preserve">Suplemento Categoría</t>
  </si>
  <si>
    <t xml:space="preserve">Apellido (Categoría 1 y Título 3)</t>
  </si>
  <si>
    <t xml:space="preserve">Apellido (Categoría 5, Título 1)</t>
  </si>
  <si>
    <t xml:space="preserve">Nombre y Apellido SB&lt;750 + Tít 1</t>
  </si>
  <si>
    <t xml:space="preserve">Apellido, Nombre ( SB&gt;2000 y SB&lt;600) </t>
  </si>
  <si>
    <t xml:space="preserve">Apellido y Categoría  (SB entre 600 y 2000)</t>
  </si>
  <si>
    <t xml:space="preserve">Benítez</t>
  </si>
  <si>
    <t xml:space="preserve">Ricardo</t>
  </si>
  <si>
    <t xml:space="preserve">Benítez  [ 5 ]</t>
  </si>
  <si>
    <t xml:space="preserve">Carulli</t>
  </si>
  <si>
    <t xml:space="preserve">María</t>
  </si>
  <si>
    <t xml:space="preserve">María Carulli</t>
  </si>
  <si>
    <t xml:space="preserve">Carulli  [ 3 ]</t>
  </si>
  <si>
    <t xml:space="preserve">Vega</t>
  </si>
  <si>
    <t xml:space="preserve">Carolina</t>
  </si>
  <si>
    <t xml:space="preserve">Vega  [ 5 ]</t>
  </si>
  <si>
    <t xml:space="preserve">Quintier</t>
  </si>
  <si>
    <t xml:space="preserve">Andrés</t>
  </si>
  <si>
    <t xml:space="preserve">Quintier  [ 4 ]</t>
  </si>
  <si>
    <t xml:space="preserve">Ana</t>
  </si>
  <si>
    <t xml:space="preserve">Benítez, Ana</t>
  </si>
  <si>
    <t xml:space="preserve">Albertini</t>
  </si>
  <si>
    <t xml:space="preserve">Daniel</t>
  </si>
  <si>
    <t xml:space="preserve">Albertini, Daniel</t>
  </si>
  <si>
    <t xml:space="preserve">Díaz</t>
  </si>
  <si>
    <t xml:space="preserve">Vanesa</t>
  </si>
  <si>
    <t xml:space="preserve">Díaz  [ 4 ]</t>
  </si>
  <si>
    <t xml:space="preserve">Soto</t>
  </si>
  <si>
    <t xml:space="preserve">Luisa</t>
  </si>
  <si>
    <t xml:space="preserve">Soto, Luisa</t>
  </si>
  <si>
    <t xml:space="preserve">Mellini</t>
  </si>
  <si>
    <t xml:space="preserve">Eduardo</t>
  </si>
  <si>
    <t xml:space="preserve">Mellini  [ 6 ]</t>
  </si>
  <si>
    <t xml:space="preserve">Lefort</t>
  </si>
  <si>
    <t xml:space="preserve">Mauricio</t>
  </si>
  <si>
    <t xml:space="preserve">Mauricio Lefort</t>
  </si>
  <si>
    <t xml:space="preserve">Lefort  [ 2 ]</t>
  </si>
  <si>
    <t xml:space="preserve">Sperling</t>
  </si>
  <si>
    <t xml:space="preserve">Eugenia</t>
  </si>
  <si>
    <t xml:space="preserve">Sperling, Eugenia</t>
  </si>
  <si>
    <t xml:space="preserve">Brunet</t>
  </si>
  <si>
    <t xml:space="preserve">Ingrid</t>
  </si>
  <si>
    <t xml:space="preserve">Brunet  [ 5 ]</t>
  </si>
  <si>
    <t xml:space="preserve">Fuentes </t>
  </si>
  <si>
    <t xml:space="preserve">Luis</t>
  </si>
  <si>
    <t xml:space="preserve">Fuentes   [ 6 ]</t>
  </si>
  <si>
    <t xml:space="preserve">Vigo</t>
  </si>
  <si>
    <t xml:space="preserve">León</t>
  </si>
  <si>
    <t xml:space="preserve">Vigo  [ 6 ]</t>
  </si>
  <si>
    <t xml:space="preserve">Moreno</t>
  </si>
  <si>
    <t xml:space="preserve">Juan</t>
  </si>
  <si>
    <t xml:space="preserve">Moreno  [ 2 ]</t>
  </si>
  <si>
    <t xml:space="preserve">Ponce</t>
  </si>
  <si>
    <t xml:space="preserve">Federico</t>
  </si>
  <si>
    <t xml:space="preserve">Ponce  [ 5 ]</t>
  </si>
  <si>
    <t xml:space="preserve">Alberti</t>
  </si>
  <si>
    <t xml:space="preserve">Pedro</t>
  </si>
  <si>
    <t xml:space="preserve">Pedro Alberti</t>
  </si>
  <si>
    <t xml:space="preserve">Alberti  [ 3 ]</t>
  </si>
  <si>
    <t xml:space="preserve">Agosti</t>
  </si>
  <si>
    <t xml:space="preserve">Carlos</t>
  </si>
  <si>
    <t xml:space="preserve">Agosti  [ 4 ]</t>
  </si>
  <si>
    <t xml:space="preserve">Coper</t>
  </si>
  <si>
    <t xml:space="preserve">Nicolás</t>
  </si>
  <si>
    <t xml:space="preserve">Coper, Nicolás</t>
  </si>
  <si>
    <t xml:space="preserve">Lipsic</t>
  </si>
  <si>
    <t xml:space="preserve">Bartolomé</t>
  </si>
  <si>
    <t xml:space="preserve">Lipsic  [ 5 ]</t>
  </si>
  <si>
    <t xml:space="preserve">Brahe</t>
  </si>
  <si>
    <t xml:space="preserve">Simón</t>
  </si>
  <si>
    <t xml:space="preserve">Brahe  [ 6 ]</t>
  </si>
  <si>
    <t xml:space="preserve">Hauser</t>
  </si>
  <si>
    <t xml:space="preserve">Brenda</t>
  </si>
  <si>
    <t xml:space="preserve">Hauser, Brenda</t>
  </si>
  <si>
    <t xml:space="preserve">Villa</t>
  </si>
  <si>
    <t xml:space="preserve">Gabriel</t>
  </si>
  <si>
    <t xml:space="preserve">Villa  [ 4 ]</t>
  </si>
  <si>
    <t xml:space="preserve">Vacca</t>
  </si>
  <si>
    <t xml:space="preserve">Patricia</t>
  </si>
  <si>
    <t xml:space="preserve">Vacca  [ 6 ]</t>
  </si>
  <si>
    <t xml:space="preserve">Katouri</t>
  </si>
  <si>
    <t xml:space="preserve">Ernesto</t>
  </si>
  <si>
    <t xml:space="preserve">Katouri  [ 4 ]</t>
  </si>
  <si>
    <t xml:space="preserve">Cupertino</t>
  </si>
  <si>
    <t xml:space="preserve">Alberto</t>
  </si>
  <si>
    <t xml:space="preserve">Cupertino, Alberto</t>
  </si>
  <si>
    <t xml:space="preserve">Linares</t>
  </si>
  <si>
    <t xml:space="preserve">Linares  [ 3 ]</t>
  </si>
  <si>
    <t xml:space="preserve">Márquez</t>
  </si>
  <si>
    <t xml:space="preserve">Leonardo</t>
  </si>
  <si>
    <t xml:space="preserve">Márquez, Leonardo</t>
  </si>
  <si>
    <t xml:space="preserve">Rolland</t>
  </si>
  <si>
    <t xml:space="preserve">Dante</t>
  </si>
  <si>
    <t xml:space="preserve">Rolland, Dante</t>
  </si>
  <si>
    <t xml:space="preserve">Gravina</t>
  </si>
  <si>
    <t xml:space="preserve">Diana</t>
  </si>
  <si>
    <t xml:space="preserve">Gravina  [ 5 ]</t>
  </si>
  <si>
    <t xml:space="preserve">Kleifat</t>
  </si>
  <si>
    <t xml:space="preserve">Abdel</t>
  </si>
  <si>
    <t xml:space="preserve">Abdel Kleifat</t>
  </si>
  <si>
    <t xml:space="preserve">Kleifat, Abdel</t>
  </si>
  <si>
    <t xml:space="preserve">Bramuglia</t>
  </si>
  <si>
    <t xml:space="preserve">Edith</t>
  </si>
  <si>
    <t xml:space="preserve">Bramuglia  [ 6 ]</t>
  </si>
  <si>
    <t xml:space="preserve">Cappella</t>
  </si>
  <si>
    <t xml:space="preserve">Alejandro</t>
  </si>
  <si>
    <t xml:space="preserve">Cappella, Alejandro</t>
  </si>
  <si>
    <t xml:space="preserve">%</t>
  </si>
  <si>
    <t xml:space="preserve">Totale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[h]:mm:ss"/>
    <numFmt numFmtId="167" formatCode="0"/>
    <numFmt numFmtId="168" formatCode="mm:ss"/>
    <numFmt numFmtId="169" formatCode="@"/>
    <numFmt numFmtId="170" formatCode="0.00%"/>
    <numFmt numFmtId="171" formatCode="General"/>
    <numFmt numFmtId="172" formatCode="0.00000000"/>
    <numFmt numFmtId="173" formatCode="#,##0.00"/>
    <numFmt numFmtId="174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3366FF"/>
      <name val="Arial"/>
      <family val="2"/>
    </font>
    <font>
      <sz val="10"/>
      <color rgb="FF800000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14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b val="true"/>
      <sz val="8"/>
      <color rgb="FF000000"/>
      <name val="Tahoma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EFEFE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9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4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4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7" fillId="4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3" borderId="3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4" borderId="3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3440</xdr:colOff>
      <xdr:row>3</xdr:row>
      <xdr:rowOff>86040</xdr:rowOff>
    </xdr:from>
    <xdr:to>
      <xdr:col>6</xdr:col>
      <xdr:colOff>448920</xdr:colOff>
      <xdr:row>24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613440" y="571680"/>
          <a:ext cx="4510440" cy="347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080</xdr:colOff>
      <xdr:row>28</xdr:row>
      <xdr:rowOff>18720</xdr:rowOff>
    </xdr:from>
    <xdr:to>
      <xdr:col>6</xdr:col>
      <xdr:colOff>380520</xdr:colOff>
      <xdr:row>44</xdr:row>
      <xdr:rowOff>1908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604080" y="4686120"/>
          <a:ext cx="4451400" cy="2590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ara%20Ini%20y%20Uti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Ejercitación"/>
      <sheetName val="Sueldos"/>
      <sheetName val="Gastos del Hogar"/>
      <sheetName val="Supermercado"/>
      <sheetName val="Fábrica"/>
      <sheetName val="Funciones"/>
      <sheetName val="Texto"/>
      <sheetName val="Ejercicios varios I"/>
      <sheetName val="Ejercicios varios I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5"/>
  <sheetViews>
    <sheetView showFormulas="false" showGridLines="true" showRowColHeaders="true" showZeros="true" rightToLeft="false" tabSelected="true" showOutlineSymbols="true" defaultGridColor="true" view="normal" topLeftCell="O45" colorId="64" zoomScale="100" zoomScaleNormal="100" zoomScalePageLayoutView="100" workbookViewId="0">
      <selection pane="topLeft" activeCell="U67" activeCellId="0" sqref="U67:U68"/>
    </sheetView>
  </sheetViews>
  <sheetFormatPr defaultColWidth="9.13671875" defaultRowHeight="12.75" zeroHeight="false" outlineLevelRow="0" outlineLevelCol="0"/>
  <cols>
    <col collapsed="false" customWidth="true" hidden="false" outlineLevel="0" max="2" min="2" style="1" width="13.56"/>
    <col collapsed="false" customWidth="true" hidden="false" outlineLevel="0" max="3" min="3" style="0" width="2.7"/>
    <col collapsed="false" customWidth="true" hidden="false" outlineLevel="0" max="4" min="4" style="0" width="4.28"/>
    <col collapsed="false" customWidth="true" hidden="false" outlineLevel="0" max="7" min="7" style="0" width="3.14"/>
    <col collapsed="false" customWidth="true" hidden="false" outlineLevel="0" max="10" min="10" style="0" width="2.13"/>
    <col collapsed="false" customWidth="true" hidden="false" outlineLevel="0" max="12" min="12" style="0" width="2.56"/>
    <col collapsed="false" customWidth="true" hidden="false" outlineLevel="0" max="14" min="14" style="0" width="2.56"/>
    <col collapsed="false" customWidth="true" hidden="false" outlineLevel="0" max="16" min="16" style="0" width="2.56"/>
    <col collapsed="false" customWidth="true" hidden="false" outlineLevel="0" max="17" min="17" style="0" width="7.56"/>
    <col collapsed="false" customWidth="true" hidden="false" outlineLevel="0" max="19" min="18" style="0" width="7.99"/>
    <col collapsed="false" customWidth="true" hidden="false" outlineLevel="0" max="20" min="20" style="0" width="10.71"/>
    <col collapsed="false" customWidth="true" hidden="false" outlineLevel="0" max="21" min="21" style="0" width="11.28"/>
    <col collapsed="false" customWidth="true" hidden="false" outlineLevel="0" max="22" min="22" style="0" width="10.85"/>
    <col collapsed="false" customWidth="true" hidden="false" outlineLevel="0" max="23" min="23" style="0" width="11.7"/>
  </cols>
  <sheetData>
    <row r="1" customFormat="false" ht="12.75" hidden="false" customHeight="false" outlineLevel="0" collapsed="false">
      <c r="A1" s="2" t="s">
        <v>0</v>
      </c>
      <c r="B1" s="2" t="s">
        <v>1</v>
      </c>
      <c r="E1" s="3" t="s">
        <v>2</v>
      </c>
      <c r="F1" s="3"/>
      <c r="H1" s="3" t="s">
        <v>3</v>
      </c>
      <c r="I1" s="3"/>
      <c r="K1" s="4" t="s">
        <v>4</v>
      </c>
      <c r="M1" s="4" t="s">
        <v>5</v>
      </c>
      <c r="O1" s="4" t="s">
        <v>6</v>
      </c>
      <c r="Q1" s="5" t="s">
        <v>7</v>
      </c>
      <c r="R1" s="4" t="s">
        <v>7</v>
      </c>
      <c r="T1" s="2" t="s">
        <v>0</v>
      </c>
      <c r="U1" s="2" t="s">
        <v>1</v>
      </c>
      <c r="V1" s="4" t="s">
        <v>8</v>
      </c>
      <c r="W1" s="4"/>
      <c r="X1" s="4"/>
      <c r="Y1" s="4"/>
      <c r="Z1" s="4"/>
      <c r="AA1" s="4"/>
      <c r="AB1" s="4"/>
    </row>
    <row r="2" customFormat="false" ht="12.75" hidden="false" customHeight="false" outlineLevel="0" collapsed="false">
      <c r="A2" s="2"/>
      <c r="B2" s="2"/>
      <c r="E2" s="3" t="s">
        <v>9</v>
      </c>
      <c r="F2" s="3" t="s">
        <v>10</v>
      </c>
      <c r="H2" s="3" t="s">
        <v>11</v>
      </c>
      <c r="I2" s="3" t="s">
        <v>10</v>
      </c>
      <c r="K2" s="3" t="s">
        <v>10</v>
      </c>
      <c r="M2" s="3" t="s">
        <v>10</v>
      </c>
      <c r="O2" s="3" t="s">
        <v>10</v>
      </c>
      <c r="Q2" s="6" t="s">
        <v>10</v>
      </c>
      <c r="R2" s="3" t="s">
        <v>10</v>
      </c>
      <c r="T2" s="2"/>
      <c r="U2" s="2"/>
      <c r="V2" s="7" t="s">
        <v>12</v>
      </c>
      <c r="W2" s="8" t="s">
        <v>13</v>
      </c>
      <c r="X2" s="8"/>
      <c r="Y2" s="8"/>
      <c r="Z2" s="8" t="s">
        <v>14</v>
      </c>
      <c r="AA2" s="8"/>
      <c r="AB2" s="8"/>
    </row>
    <row r="3" customFormat="false" ht="12.75" hidden="false" customHeight="false" outlineLevel="0" collapsed="false">
      <c r="A3" s="2"/>
      <c r="B3" s="2"/>
      <c r="D3" s="9" t="s">
        <v>15</v>
      </c>
      <c r="E3" s="3" t="s">
        <v>16</v>
      </c>
      <c r="F3" s="3" t="s">
        <v>10</v>
      </c>
      <c r="H3" s="3" t="s">
        <v>11</v>
      </c>
      <c r="I3" s="3" t="s">
        <v>10</v>
      </c>
      <c r="K3" s="3" t="s">
        <v>10</v>
      </c>
      <c r="M3" s="3"/>
      <c r="O3" s="3"/>
      <c r="Q3" s="6"/>
      <c r="R3" s="3"/>
      <c r="T3" s="2"/>
      <c r="U3" s="2"/>
      <c r="V3" s="10" t="s">
        <v>10</v>
      </c>
      <c r="W3" s="11" t="s">
        <v>17</v>
      </c>
      <c r="X3" s="3" t="s">
        <v>18</v>
      </c>
      <c r="Y3" s="12" t="s">
        <v>10</v>
      </c>
      <c r="Z3" s="11" t="s">
        <v>17</v>
      </c>
      <c r="AA3" s="3" t="s">
        <v>18</v>
      </c>
      <c r="AB3" s="12" t="s">
        <v>10</v>
      </c>
    </row>
    <row r="4" customFormat="false" ht="12.75" hidden="false" customHeight="true" outlineLevel="0" collapsed="false">
      <c r="A4" s="13" t="n">
        <v>2006</v>
      </c>
      <c r="B4" s="14" t="s">
        <v>19</v>
      </c>
      <c r="D4" s="15" t="n">
        <v>1</v>
      </c>
      <c r="E4" s="16" t="n">
        <v>69</v>
      </c>
      <c r="F4" s="17" t="n">
        <v>23.61</v>
      </c>
      <c r="G4" s="18"/>
      <c r="H4" s="16" t="n">
        <v>698</v>
      </c>
      <c r="I4" s="17" t="n">
        <v>45.75</v>
      </c>
      <c r="J4" s="18"/>
      <c r="K4" s="17" t="n">
        <v>115.36</v>
      </c>
      <c r="L4" s="18"/>
      <c r="M4" s="17" t="n">
        <v>40.2</v>
      </c>
      <c r="N4" s="18"/>
      <c r="O4" s="17" t="n">
        <v>161.3</v>
      </c>
      <c r="Q4" s="19" t="s">
        <v>20</v>
      </c>
      <c r="R4" s="20" t="n">
        <v>386.22</v>
      </c>
      <c r="T4" s="13" t="n">
        <v>2006</v>
      </c>
      <c r="U4" s="14" t="s">
        <v>19</v>
      </c>
      <c r="V4" s="21" t="n">
        <v>29.55</v>
      </c>
      <c r="W4" s="22" t="n">
        <v>345</v>
      </c>
      <c r="X4" s="23" t="s">
        <v>21</v>
      </c>
      <c r="Y4" s="24" t="n">
        <v>46.85</v>
      </c>
      <c r="Z4" s="25" t="n">
        <v>225</v>
      </c>
      <c r="AA4" s="23" t="s">
        <v>22</v>
      </c>
      <c r="AB4" s="24" t="n">
        <v>21.34</v>
      </c>
    </row>
    <row r="5" customFormat="false" ht="12.75" hidden="false" customHeight="false" outlineLevel="0" collapsed="false">
      <c r="A5" s="13"/>
      <c r="B5" s="14" t="s">
        <v>23</v>
      </c>
      <c r="D5" s="15"/>
      <c r="E5" s="16"/>
      <c r="F5" s="17"/>
      <c r="G5" s="18"/>
      <c r="H5" s="16"/>
      <c r="I5" s="17"/>
      <c r="J5" s="18"/>
      <c r="K5" s="17"/>
      <c r="L5" s="18"/>
      <c r="M5" s="17"/>
      <c r="N5" s="18"/>
      <c r="O5" s="17"/>
      <c r="Q5" s="19"/>
      <c r="R5" s="20"/>
      <c r="T5" s="13"/>
      <c r="U5" s="14" t="s">
        <v>23</v>
      </c>
      <c r="V5" s="21"/>
      <c r="W5" s="22"/>
      <c r="X5" s="23"/>
      <c r="Y5" s="24"/>
      <c r="Z5" s="25"/>
      <c r="AA5" s="23"/>
      <c r="AB5" s="24"/>
    </row>
    <row r="6" customFormat="false" ht="12.75" hidden="false" customHeight="false" outlineLevel="0" collapsed="false">
      <c r="A6" s="13"/>
      <c r="B6" s="14" t="s">
        <v>24</v>
      </c>
      <c r="D6" s="15" t="n">
        <v>2</v>
      </c>
      <c r="E6" s="16" t="n">
        <v>152</v>
      </c>
      <c r="F6" s="17" t="n">
        <v>39.33</v>
      </c>
      <c r="G6" s="18"/>
      <c r="H6" s="16" t="n">
        <v>675</v>
      </c>
      <c r="I6" s="17" t="n">
        <v>49.45</v>
      </c>
      <c r="J6" s="18"/>
      <c r="K6" s="17" t="n">
        <v>149</v>
      </c>
      <c r="L6" s="18"/>
      <c r="M6" s="17" t="n">
        <v>40.2</v>
      </c>
      <c r="N6" s="18"/>
      <c r="O6" s="17" t="n">
        <v>161.3</v>
      </c>
      <c r="Q6" s="19" t="s">
        <v>20</v>
      </c>
      <c r="R6" s="20" t="n">
        <v>439.28</v>
      </c>
      <c r="T6" s="13"/>
      <c r="U6" s="14" t="s">
        <v>24</v>
      </c>
      <c r="V6" s="26" t="n">
        <v>29.55</v>
      </c>
      <c r="W6" s="25" t="n">
        <v>480</v>
      </c>
      <c r="X6" s="23" t="s">
        <v>25</v>
      </c>
      <c r="Y6" s="24" t="n">
        <v>64.72</v>
      </c>
      <c r="Z6" s="25" t="n">
        <v>245</v>
      </c>
      <c r="AA6" s="23" t="s">
        <v>26</v>
      </c>
      <c r="AB6" s="24" t="n">
        <v>22.47</v>
      </c>
    </row>
    <row r="7" customFormat="false" ht="12.75" hidden="false" customHeight="false" outlineLevel="0" collapsed="false">
      <c r="A7" s="13"/>
      <c r="B7" s="14" t="s">
        <v>27</v>
      </c>
      <c r="D7" s="15"/>
      <c r="E7" s="16"/>
      <c r="F7" s="17"/>
      <c r="G7" s="18"/>
      <c r="H7" s="16"/>
      <c r="I7" s="17"/>
      <c r="J7" s="18"/>
      <c r="K7" s="17"/>
      <c r="L7" s="18"/>
      <c r="M7" s="17"/>
      <c r="N7" s="18"/>
      <c r="O7" s="17"/>
      <c r="Q7" s="19"/>
      <c r="R7" s="20"/>
      <c r="T7" s="13"/>
      <c r="U7" s="14" t="s">
        <v>27</v>
      </c>
      <c r="V7" s="26"/>
      <c r="W7" s="25"/>
      <c r="X7" s="23"/>
      <c r="Y7" s="24"/>
      <c r="Z7" s="25"/>
      <c r="AA7" s="23"/>
      <c r="AB7" s="24"/>
    </row>
    <row r="8" customFormat="false" ht="12.75" hidden="false" customHeight="false" outlineLevel="0" collapsed="false">
      <c r="A8" s="13"/>
      <c r="B8" s="14" t="s">
        <v>28</v>
      </c>
      <c r="D8" s="15" t="n">
        <v>3</v>
      </c>
      <c r="E8" s="16" t="n">
        <v>600</v>
      </c>
      <c r="F8" s="17" t="n">
        <v>129.56</v>
      </c>
      <c r="G8" s="18"/>
      <c r="H8" s="16" t="n">
        <v>598</v>
      </c>
      <c r="I8" s="17" t="n">
        <v>51.15</v>
      </c>
      <c r="J8" s="18"/>
      <c r="K8" s="17" t="n">
        <v>110.49</v>
      </c>
      <c r="L8" s="18"/>
      <c r="M8" s="17" t="n">
        <v>40.2</v>
      </c>
      <c r="N8" s="18"/>
      <c r="O8" s="17" t="n">
        <v>161.3</v>
      </c>
      <c r="Q8" s="19" t="s">
        <v>20</v>
      </c>
      <c r="R8" s="20" t="n">
        <v>492.7</v>
      </c>
      <c r="T8" s="13"/>
      <c r="U8" s="14" t="s">
        <v>28</v>
      </c>
      <c r="V8" s="26" t="n">
        <v>29.55</v>
      </c>
      <c r="W8" s="25" t="n">
        <v>208</v>
      </c>
      <c r="X8" s="23" t="s">
        <v>29</v>
      </c>
      <c r="Y8" s="24" t="n">
        <v>27.34</v>
      </c>
      <c r="Z8" s="25" t="n">
        <v>299</v>
      </c>
      <c r="AA8" s="23" t="s">
        <v>30</v>
      </c>
      <c r="AB8" s="24" t="n">
        <v>36.39</v>
      </c>
    </row>
    <row r="9" customFormat="false" ht="12.75" hidden="false" customHeight="false" outlineLevel="0" collapsed="false">
      <c r="A9" s="13"/>
      <c r="B9" s="14" t="s">
        <v>31</v>
      </c>
      <c r="D9" s="15"/>
      <c r="E9" s="16"/>
      <c r="F9" s="17"/>
      <c r="G9" s="18"/>
      <c r="H9" s="16"/>
      <c r="I9" s="17"/>
      <c r="J9" s="18"/>
      <c r="K9" s="17"/>
      <c r="L9" s="18"/>
      <c r="M9" s="17"/>
      <c r="N9" s="18"/>
      <c r="O9" s="17"/>
      <c r="Q9" s="19"/>
      <c r="R9" s="20"/>
      <c r="T9" s="13"/>
      <c r="U9" s="14" t="s">
        <v>31</v>
      </c>
      <c r="V9" s="26"/>
      <c r="W9" s="25"/>
      <c r="X9" s="23"/>
      <c r="Y9" s="24"/>
      <c r="Z9" s="25"/>
      <c r="AA9" s="23"/>
      <c r="AB9" s="24"/>
    </row>
    <row r="10" customFormat="false" ht="12.75" hidden="false" customHeight="false" outlineLevel="0" collapsed="false">
      <c r="A10" s="13"/>
      <c r="B10" s="14" t="s">
        <v>32</v>
      </c>
      <c r="D10" s="15" t="n">
        <v>4</v>
      </c>
      <c r="E10" s="16" t="n">
        <v>919</v>
      </c>
      <c r="F10" s="17" t="n">
        <v>193.81</v>
      </c>
      <c r="G10" s="18"/>
      <c r="H10" s="16" t="n">
        <v>635</v>
      </c>
      <c r="I10" s="17" t="n">
        <v>56.08</v>
      </c>
      <c r="J10" s="18"/>
      <c r="K10" s="17" t="n">
        <v>139.01</v>
      </c>
      <c r="L10" s="18"/>
      <c r="M10" s="17" t="n">
        <v>40.2</v>
      </c>
      <c r="N10" s="18"/>
      <c r="O10" s="17" t="n">
        <v>161.3</v>
      </c>
      <c r="Q10" s="19" t="s">
        <v>20</v>
      </c>
      <c r="R10" s="20" t="n">
        <v>590.4</v>
      </c>
      <c r="T10" s="13"/>
      <c r="U10" s="14" t="s">
        <v>32</v>
      </c>
      <c r="V10" s="26" t="n">
        <v>29.55</v>
      </c>
      <c r="W10" s="25" t="n">
        <v>346</v>
      </c>
      <c r="X10" s="23" t="s">
        <v>33</v>
      </c>
      <c r="Y10" s="24" t="n">
        <v>50.65</v>
      </c>
      <c r="Z10" s="25" t="n">
        <v>297</v>
      </c>
      <c r="AA10" s="23" t="s">
        <v>34</v>
      </c>
      <c r="AB10" s="24" t="n">
        <v>41.93</v>
      </c>
    </row>
    <row r="11" customFormat="false" ht="12.75" hidden="false" customHeight="false" outlineLevel="0" collapsed="false">
      <c r="A11" s="13"/>
      <c r="B11" s="14" t="s">
        <v>35</v>
      </c>
      <c r="D11" s="15"/>
      <c r="E11" s="16"/>
      <c r="F11" s="17"/>
      <c r="G11" s="18"/>
      <c r="H11" s="16"/>
      <c r="I11" s="17"/>
      <c r="J11" s="18"/>
      <c r="K11" s="17"/>
      <c r="L11" s="18"/>
      <c r="M11" s="17"/>
      <c r="N11" s="18"/>
      <c r="O11" s="17"/>
      <c r="Q11" s="19"/>
      <c r="R11" s="20"/>
      <c r="T11" s="13"/>
      <c r="U11" s="14" t="s">
        <v>35</v>
      </c>
      <c r="V11" s="26"/>
      <c r="W11" s="25"/>
      <c r="X11" s="23"/>
      <c r="Y11" s="24"/>
      <c r="Z11" s="25"/>
      <c r="AA11" s="23"/>
      <c r="AB11" s="24"/>
    </row>
    <row r="12" customFormat="false" ht="12.75" hidden="false" customHeight="false" outlineLevel="0" collapsed="false">
      <c r="A12" s="13"/>
      <c r="B12" s="14" t="s">
        <v>36</v>
      </c>
      <c r="D12" s="15" t="n">
        <v>5</v>
      </c>
      <c r="E12" s="16" t="n">
        <v>515</v>
      </c>
      <c r="F12" s="17" t="n">
        <v>112.96</v>
      </c>
      <c r="G12" s="18"/>
      <c r="H12" s="16" t="n">
        <v>760</v>
      </c>
      <c r="I12" s="17" t="n">
        <v>59.15</v>
      </c>
      <c r="J12" s="18"/>
      <c r="K12" s="17" t="n">
        <v>136.88</v>
      </c>
      <c r="L12" s="18"/>
      <c r="M12" s="17" t="n">
        <v>39.45</v>
      </c>
      <c r="N12" s="18"/>
      <c r="O12" s="17" t="n">
        <v>161.3</v>
      </c>
      <c r="Q12" s="19" t="s">
        <v>20</v>
      </c>
      <c r="R12" s="20" t="n">
        <v>509.74</v>
      </c>
      <c r="T12" s="13"/>
      <c r="U12" s="14" t="s">
        <v>36</v>
      </c>
      <c r="V12" s="26" t="n">
        <v>29.55</v>
      </c>
      <c r="W12" s="25" t="n">
        <v>309</v>
      </c>
      <c r="X12" s="23" t="s">
        <v>37</v>
      </c>
      <c r="Y12" s="24" t="n">
        <v>55.72</v>
      </c>
      <c r="Z12" s="25" t="n">
        <v>327</v>
      </c>
      <c r="AA12" s="23" t="s">
        <v>38</v>
      </c>
      <c r="AB12" s="24" t="n">
        <v>42.07</v>
      </c>
    </row>
    <row r="13" customFormat="false" ht="12.75" hidden="false" customHeight="false" outlineLevel="0" collapsed="false">
      <c r="A13" s="13"/>
      <c r="B13" s="14" t="s">
        <v>39</v>
      </c>
      <c r="D13" s="15"/>
      <c r="E13" s="16"/>
      <c r="F13" s="17"/>
      <c r="G13" s="18"/>
      <c r="H13" s="16"/>
      <c r="I13" s="17"/>
      <c r="J13" s="18"/>
      <c r="K13" s="17"/>
      <c r="L13" s="18"/>
      <c r="M13" s="17"/>
      <c r="N13" s="18"/>
      <c r="O13" s="17"/>
      <c r="Q13" s="19"/>
      <c r="R13" s="20"/>
      <c r="T13" s="13"/>
      <c r="U13" s="14" t="s">
        <v>39</v>
      </c>
      <c r="V13" s="26"/>
      <c r="W13" s="25"/>
      <c r="X13" s="23"/>
      <c r="Y13" s="24"/>
      <c r="Z13" s="25"/>
      <c r="AA13" s="23"/>
      <c r="AB13" s="24"/>
    </row>
    <row r="14" customFormat="false" ht="12.75" hidden="false" customHeight="false" outlineLevel="0" collapsed="false">
      <c r="A14" s="13"/>
      <c r="B14" s="14" t="s">
        <v>40</v>
      </c>
      <c r="D14" s="27" t="n">
        <v>6</v>
      </c>
      <c r="E14" s="28" t="n">
        <v>155</v>
      </c>
      <c r="F14" s="29" t="n">
        <v>45.83</v>
      </c>
      <c r="G14" s="18"/>
      <c r="H14" s="28" t="n">
        <v>718</v>
      </c>
      <c r="I14" s="29" t="n">
        <v>57.83</v>
      </c>
      <c r="J14" s="18"/>
      <c r="K14" s="29" t="n">
        <v>128.82</v>
      </c>
      <c r="L14" s="18"/>
      <c r="M14" s="29" t="n">
        <v>39.54</v>
      </c>
      <c r="N14" s="18"/>
      <c r="O14" s="29" t="n">
        <v>161.3</v>
      </c>
      <c r="Q14" s="19" t="s">
        <v>20</v>
      </c>
      <c r="R14" s="30" t="n">
        <v>433.32</v>
      </c>
      <c r="T14" s="13"/>
      <c r="U14" s="14" t="s">
        <v>40</v>
      </c>
      <c r="V14" s="31" t="n">
        <v>29.55</v>
      </c>
      <c r="W14" s="32" t="n">
        <v>396</v>
      </c>
      <c r="X14" s="33" t="s">
        <v>41</v>
      </c>
      <c r="Y14" s="34" t="n">
        <v>53.7</v>
      </c>
      <c r="Z14" s="32" t="n">
        <v>415</v>
      </c>
      <c r="AA14" s="33" t="s">
        <v>42</v>
      </c>
      <c r="AB14" s="34" t="n">
        <v>41.46</v>
      </c>
    </row>
    <row r="15" customFormat="false" ht="13.5" hidden="false" customHeight="false" outlineLevel="0" collapsed="false">
      <c r="A15" s="13"/>
      <c r="B15" s="35" t="s">
        <v>43</v>
      </c>
      <c r="D15" s="27"/>
      <c r="E15" s="28"/>
      <c r="F15" s="29"/>
      <c r="G15" s="18"/>
      <c r="H15" s="28"/>
      <c r="I15" s="29"/>
      <c r="J15" s="18"/>
      <c r="K15" s="29"/>
      <c r="L15" s="18"/>
      <c r="M15" s="29"/>
      <c r="N15" s="18"/>
      <c r="O15" s="29"/>
      <c r="Q15" s="19"/>
      <c r="R15" s="30"/>
      <c r="T15" s="13"/>
      <c r="U15" s="35" t="s">
        <v>43</v>
      </c>
      <c r="V15" s="31"/>
      <c r="W15" s="32"/>
      <c r="X15" s="33"/>
      <c r="Y15" s="34"/>
      <c r="Z15" s="32"/>
      <c r="AA15" s="33"/>
      <c r="AB15" s="34"/>
    </row>
    <row r="16" customFormat="false" ht="12.75" hidden="false" customHeight="true" outlineLevel="0" collapsed="false">
      <c r="A16" s="36" t="n">
        <v>2007</v>
      </c>
      <c r="B16" s="37" t="s">
        <v>19</v>
      </c>
      <c r="D16" s="38" t="n">
        <v>1</v>
      </c>
      <c r="E16" s="39" t="n">
        <v>84</v>
      </c>
      <c r="F16" s="40" t="n">
        <v>30.3</v>
      </c>
      <c r="G16" s="18"/>
      <c r="H16" s="39" t="n">
        <v>610</v>
      </c>
      <c r="I16" s="40" t="n">
        <v>52.31</v>
      </c>
      <c r="J16" s="18"/>
      <c r="K16" s="40" t="n">
        <v>117.67</v>
      </c>
      <c r="L16" s="18"/>
      <c r="M16" s="40" t="n">
        <v>40.2</v>
      </c>
      <c r="N16" s="18"/>
      <c r="O16" s="40" t="n">
        <v>161.3</v>
      </c>
      <c r="Q16" s="19" t="s">
        <v>20</v>
      </c>
      <c r="R16" s="41" t="n">
        <v>401.78</v>
      </c>
      <c r="T16" s="36" t="n">
        <v>2007</v>
      </c>
      <c r="U16" s="37" t="s">
        <v>19</v>
      </c>
      <c r="V16" s="42" t="n">
        <v>29.55</v>
      </c>
      <c r="W16" s="43" t="n">
        <v>309</v>
      </c>
      <c r="X16" s="44" t="s">
        <v>44</v>
      </c>
      <c r="Y16" s="45" t="n">
        <v>52.01</v>
      </c>
      <c r="Z16" s="43" t="n">
        <v>254</v>
      </c>
      <c r="AA16" s="44" t="s">
        <v>45</v>
      </c>
      <c r="AB16" s="45" t="n">
        <v>30.58</v>
      </c>
    </row>
    <row r="17" customFormat="false" ht="12.75" hidden="false" customHeight="false" outlineLevel="0" collapsed="false">
      <c r="A17" s="36"/>
      <c r="B17" s="14" t="s">
        <v>23</v>
      </c>
      <c r="D17" s="38"/>
      <c r="E17" s="39"/>
      <c r="F17" s="40"/>
      <c r="G17" s="18"/>
      <c r="H17" s="39"/>
      <c r="I17" s="40"/>
      <c r="J17" s="18"/>
      <c r="K17" s="40"/>
      <c r="L17" s="18"/>
      <c r="M17" s="40"/>
      <c r="N17" s="18"/>
      <c r="O17" s="40"/>
      <c r="Q17" s="19"/>
      <c r="R17" s="41"/>
      <c r="T17" s="36"/>
      <c r="U17" s="14" t="s">
        <v>23</v>
      </c>
      <c r="V17" s="42"/>
      <c r="W17" s="43"/>
      <c r="X17" s="44"/>
      <c r="Y17" s="45"/>
      <c r="Z17" s="43"/>
      <c r="AA17" s="44"/>
      <c r="AB17" s="45"/>
    </row>
    <row r="18" customFormat="false" ht="12.75" hidden="false" customHeight="false" outlineLevel="0" collapsed="false">
      <c r="A18" s="36"/>
      <c r="B18" s="14" t="s">
        <v>24</v>
      </c>
      <c r="D18" s="15" t="n">
        <v>2</v>
      </c>
      <c r="E18" s="16" t="n">
        <v>148</v>
      </c>
      <c r="F18" s="17" t="n">
        <v>40.84</v>
      </c>
      <c r="G18" s="18"/>
      <c r="H18" s="16" t="n">
        <v>589</v>
      </c>
      <c r="I18" s="17" t="n">
        <v>51.24</v>
      </c>
      <c r="J18" s="18"/>
      <c r="K18" s="17" t="n">
        <v>135.76</v>
      </c>
      <c r="L18" s="18"/>
      <c r="M18" s="17" t="n">
        <v>40.2</v>
      </c>
      <c r="N18" s="18"/>
      <c r="O18" s="17" t="n">
        <v>161.3</v>
      </c>
      <c r="Q18" s="19" t="s">
        <v>20</v>
      </c>
      <c r="R18" s="20" t="n">
        <v>429.34</v>
      </c>
      <c r="T18" s="36"/>
      <c r="U18" s="14" t="s">
        <v>24</v>
      </c>
      <c r="V18" s="26" t="n">
        <v>29.55</v>
      </c>
      <c r="W18" s="25" t="n">
        <v>394</v>
      </c>
      <c r="X18" s="23" t="s">
        <v>46</v>
      </c>
      <c r="Y18" s="24" t="n">
        <v>63.5</v>
      </c>
      <c r="Z18" s="25" t="n">
        <v>374</v>
      </c>
      <c r="AA18" s="23" t="s">
        <v>47</v>
      </c>
      <c r="AB18" s="24" t="n">
        <v>39.07</v>
      </c>
    </row>
    <row r="19" customFormat="false" ht="12.75" hidden="false" customHeight="false" outlineLevel="0" collapsed="false">
      <c r="A19" s="36"/>
      <c r="B19" s="14" t="s">
        <v>27</v>
      </c>
      <c r="D19" s="15"/>
      <c r="E19" s="16"/>
      <c r="F19" s="17"/>
      <c r="G19" s="18"/>
      <c r="H19" s="16"/>
      <c r="I19" s="17"/>
      <c r="J19" s="18"/>
      <c r="K19" s="17"/>
      <c r="L19" s="18"/>
      <c r="M19" s="17"/>
      <c r="N19" s="18"/>
      <c r="O19" s="17"/>
      <c r="Q19" s="19"/>
      <c r="R19" s="20"/>
      <c r="T19" s="36"/>
      <c r="U19" s="14" t="s">
        <v>27</v>
      </c>
      <c r="V19" s="26"/>
      <c r="W19" s="25"/>
      <c r="X19" s="23"/>
      <c r="Y19" s="24"/>
      <c r="Z19" s="25"/>
      <c r="AA19" s="23"/>
      <c r="AB19" s="24"/>
    </row>
    <row r="20" customFormat="false" ht="12.75" hidden="false" customHeight="false" outlineLevel="0" collapsed="false">
      <c r="A20" s="36"/>
      <c r="B20" s="14" t="s">
        <v>28</v>
      </c>
      <c r="D20" s="15" t="n">
        <v>3</v>
      </c>
      <c r="E20" s="16" t="n">
        <v>546</v>
      </c>
      <c r="F20" s="17" t="n">
        <v>120.06</v>
      </c>
      <c r="G20" s="18"/>
      <c r="H20" s="16" t="n">
        <v>672</v>
      </c>
      <c r="I20" s="17" t="n">
        <v>55.48</v>
      </c>
      <c r="J20" s="18"/>
      <c r="K20" s="17" t="n">
        <v>153.06</v>
      </c>
      <c r="L20" s="18"/>
      <c r="M20" s="17" t="n">
        <v>40.2</v>
      </c>
      <c r="N20" s="18"/>
      <c r="O20" s="17" t="n">
        <v>161.3</v>
      </c>
      <c r="Q20" s="19" t="s">
        <v>20</v>
      </c>
      <c r="R20" s="20" t="n">
        <v>530.1</v>
      </c>
      <c r="T20" s="36"/>
      <c r="U20" s="14" t="s">
        <v>28</v>
      </c>
      <c r="V20" s="26" t="n">
        <v>29.55</v>
      </c>
      <c r="W20" s="25" t="n">
        <v>361</v>
      </c>
      <c r="X20" s="23" t="s">
        <v>48</v>
      </c>
      <c r="Y20" s="24" t="n">
        <v>67.72</v>
      </c>
      <c r="Z20" s="25" t="n">
        <v>391</v>
      </c>
      <c r="AA20" s="23" t="s">
        <v>49</v>
      </c>
      <c r="AB20" s="24" t="n">
        <v>47.21</v>
      </c>
    </row>
    <row r="21" customFormat="false" ht="12.75" hidden="false" customHeight="false" outlineLevel="0" collapsed="false">
      <c r="A21" s="36"/>
      <c r="B21" s="14" t="s">
        <v>31</v>
      </c>
      <c r="D21" s="15"/>
      <c r="E21" s="16"/>
      <c r="F21" s="17"/>
      <c r="G21" s="18"/>
      <c r="H21" s="16"/>
      <c r="I21" s="17"/>
      <c r="J21" s="18"/>
      <c r="K21" s="17"/>
      <c r="L21" s="18"/>
      <c r="M21" s="17"/>
      <c r="N21" s="18"/>
      <c r="O21" s="17"/>
      <c r="Q21" s="19"/>
      <c r="R21" s="20"/>
      <c r="T21" s="36"/>
      <c r="U21" s="14" t="s">
        <v>31</v>
      </c>
      <c r="V21" s="26"/>
      <c r="W21" s="25"/>
      <c r="X21" s="23"/>
      <c r="Y21" s="24"/>
      <c r="Z21" s="25"/>
      <c r="AA21" s="23"/>
      <c r="AB21" s="24"/>
    </row>
    <row r="22" customFormat="false" ht="12.75" hidden="false" customHeight="false" outlineLevel="0" collapsed="false">
      <c r="A22" s="46"/>
      <c r="B22" s="47"/>
      <c r="D22" s="48"/>
      <c r="E22" s="48"/>
      <c r="F22" s="48"/>
      <c r="H22" s="48"/>
      <c r="I22" s="48"/>
      <c r="K22" s="48"/>
      <c r="M22" s="49"/>
      <c r="O22" s="49"/>
      <c r="T22" s="48"/>
      <c r="U22" s="48"/>
      <c r="V22" s="50"/>
      <c r="W22" s="48"/>
      <c r="X22" s="48"/>
      <c r="Y22" s="50"/>
      <c r="Z22" s="48"/>
    </row>
    <row r="23" customFormat="false" ht="12.75" hidden="false" customHeight="true" outlineLevel="0" collapsed="false">
      <c r="A23" s="51"/>
      <c r="B23" s="52" t="s">
        <v>50</v>
      </c>
      <c r="D23" s="48"/>
      <c r="E23" s="49"/>
      <c r="F23" s="20" t="n">
        <v>81.8111111111111</v>
      </c>
      <c r="G23" s="53"/>
      <c r="H23" s="53"/>
      <c r="I23" s="20" t="n">
        <v>53.16</v>
      </c>
      <c r="J23" s="53"/>
      <c r="K23" s="20" t="n">
        <v>131.783333333333</v>
      </c>
      <c r="L23" s="53"/>
      <c r="M23" s="20" t="n">
        <v>40.0433333333333</v>
      </c>
      <c r="N23" s="53"/>
      <c r="O23" s="20" t="n">
        <v>161.3</v>
      </c>
      <c r="X23" s="48"/>
      <c r="Y23" s="50"/>
      <c r="Z23" s="48"/>
    </row>
    <row r="24" customFormat="false" ht="12.75" hidden="false" customHeight="true" outlineLevel="0" collapsed="false">
      <c r="B24" s="54" t="s">
        <v>50</v>
      </c>
      <c r="E24" s="55"/>
      <c r="F24" s="56" t="s">
        <v>20</v>
      </c>
      <c r="G24" s="53"/>
      <c r="H24" s="53"/>
      <c r="I24" s="56" t="s">
        <v>20</v>
      </c>
      <c r="J24" s="57"/>
      <c r="K24" s="56" t="s">
        <v>20</v>
      </c>
      <c r="L24" s="57"/>
      <c r="M24" s="56" t="s">
        <v>20</v>
      </c>
      <c r="N24" s="57"/>
      <c r="O24" s="56" t="s">
        <v>20</v>
      </c>
      <c r="S24" s="58"/>
      <c r="T24" s="4" t="s">
        <v>51</v>
      </c>
      <c r="U24" s="4"/>
      <c r="V24" s="4"/>
      <c r="W24" s="4"/>
    </row>
    <row r="25" customFormat="false" ht="12.75" hidden="false" customHeight="false" outlineLevel="0" collapsed="false">
      <c r="E25" s="55"/>
      <c r="G25" s="53"/>
      <c r="H25" s="53"/>
      <c r="S25" s="58"/>
      <c r="T25" s="59" t="s">
        <v>52</v>
      </c>
      <c r="U25" s="59"/>
      <c r="V25" s="59" t="s">
        <v>52</v>
      </c>
      <c r="W25" s="59"/>
    </row>
    <row r="26" customFormat="false" ht="13.5" hidden="false" customHeight="false" outlineLevel="0" collapsed="false">
      <c r="S26" s="58" t="s">
        <v>53</v>
      </c>
      <c r="T26" s="60" t="s">
        <v>54</v>
      </c>
      <c r="U26" s="60" t="s">
        <v>55</v>
      </c>
      <c r="V26" s="60" t="s">
        <v>54</v>
      </c>
      <c r="W26" s="60" t="s">
        <v>55</v>
      </c>
    </row>
    <row r="27" customFormat="false" ht="13.5" hidden="false" customHeight="false" outlineLevel="0" collapsed="false">
      <c r="E27" s="61" t="s">
        <v>56</v>
      </c>
      <c r="F27" s="61"/>
      <c r="G27" s="61"/>
      <c r="H27" s="61"/>
      <c r="I27" s="61"/>
      <c r="J27" s="61"/>
      <c r="K27" s="61"/>
      <c r="O27" s="9" t="s">
        <v>57</v>
      </c>
      <c r="S27" s="62" t="n">
        <v>1</v>
      </c>
      <c r="T27" s="63" t="s">
        <v>58</v>
      </c>
      <c r="U27" s="64" t="n">
        <v>0.135797101449275</v>
      </c>
      <c r="V27" s="65" t="s">
        <v>59</v>
      </c>
      <c r="W27" s="66" t="n">
        <v>0.0948444444444444</v>
      </c>
    </row>
    <row r="28" customFormat="false" ht="12.75" hidden="false" customHeight="false" outlineLevel="0" collapsed="false">
      <c r="D28" s="9" t="s">
        <v>15</v>
      </c>
      <c r="E28" s="4" t="s">
        <v>2</v>
      </c>
      <c r="F28" s="4" t="s">
        <v>60</v>
      </c>
      <c r="G28" s="67"/>
      <c r="H28" s="4" t="s">
        <v>4</v>
      </c>
      <c r="I28" s="4" t="s">
        <v>5</v>
      </c>
      <c r="J28" s="67"/>
      <c r="K28" s="4" t="s">
        <v>6</v>
      </c>
      <c r="M28" s="4" t="s">
        <v>61</v>
      </c>
      <c r="S28" s="62"/>
      <c r="T28" s="63"/>
      <c r="U28" s="64"/>
      <c r="V28" s="65"/>
      <c r="W28" s="66"/>
    </row>
    <row r="29" customFormat="false" ht="12.75" hidden="false" customHeight="false" outlineLevel="0" collapsed="false">
      <c r="D29" s="67" t="n">
        <v>1</v>
      </c>
      <c r="E29" s="68" t="n">
        <v>0.0611309616280876</v>
      </c>
      <c r="F29" s="68" t="n">
        <v>0.118455802392419</v>
      </c>
      <c r="G29" s="69"/>
      <c r="H29" s="68" t="n">
        <v>0.298689865879551</v>
      </c>
      <c r="I29" s="68" t="n">
        <v>0.104085754233339</v>
      </c>
      <c r="J29" s="69"/>
      <c r="K29" s="68" t="n">
        <v>0.417637615866605</v>
      </c>
      <c r="M29" s="70" t="n">
        <f aca="false">SUM(E29:K29)</f>
        <v>1</v>
      </c>
      <c r="P29" s="71" t="s">
        <v>2</v>
      </c>
      <c r="Q29" s="72" t="n">
        <f aca="false">SUM(F4:F21)</f>
        <v>736.3</v>
      </c>
      <c r="S29" s="62" t="n">
        <v>2</v>
      </c>
      <c r="T29" s="73" t="s">
        <v>62</v>
      </c>
      <c r="U29" s="74" t="n">
        <v>0.134833333333333</v>
      </c>
      <c r="V29" s="75" t="s">
        <v>63</v>
      </c>
      <c r="W29" s="76" t="n">
        <v>0.0917142857142857</v>
      </c>
    </row>
    <row r="30" customFormat="false" ht="12.75" hidden="false" customHeight="false" outlineLevel="0" collapsed="false">
      <c r="D30" s="67" t="n">
        <v>2</v>
      </c>
      <c r="E30" s="68" t="n">
        <v>0.0895328719723183</v>
      </c>
      <c r="F30" s="68" t="n">
        <v>0.112570570023675</v>
      </c>
      <c r="G30" s="69"/>
      <c r="H30" s="68" t="n">
        <v>0.339191404115826</v>
      </c>
      <c r="I30" s="68" t="n">
        <v>0.0915133855399745</v>
      </c>
      <c r="J30" s="69"/>
      <c r="K30" s="68" t="n">
        <v>0.367191768348206</v>
      </c>
      <c r="M30" s="70" t="n">
        <f aca="false">SUM(E30:K30)</f>
        <v>1</v>
      </c>
      <c r="O30" s="77"/>
      <c r="P30" s="71" t="s">
        <v>64</v>
      </c>
      <c r="Q30" s="78" t="n">
        <f aca="false">SUM(I4:I21)</f>
        <v>478.44</v>
      </c>
      <c r="S30" s="62"/>
      <c r="T30" s="73"/>
      <c r="U30" s="74"/>
      <c r="V30" s="75"/>
      <c r="W30" s="76"/>
    </row>
    <row r="31" customFormat="false" ht="12.75" hidden="false" customHeight="false" outlineLevel="0" collapsed="false">
      <c r="D31" s="67" t="n">
        <v>3</v>
      </c>
      <c r="E31" s="68" t="n">
        <v>0.262959204384007</v>
      </c>
      <c r="F31" s="68" t="n">
        <v>0.103815709356606</v>
      </c>
      <c r="G31" s="69"/>
      <c r="H31" s="68" t="n">
        <v>0.224254110006089</v>
      </c>
      <c r="I31" s="68" t="n">
        <v>0.0815912319870104</v>
      </c>
      <c r="J31" s="69"/>
      <c r="K31" s="68" t="n">
        <v>0.327379744266288</v>
      </c>
      <c r="M31" s="70" t="n">
        <f aca="false">SUM(E31:K31)</f>
        <v>1</v>
      </c>
      <c r="O31" s="77"/>
      <c r="P31" s="71" t="s">
        <v>4</v>
      </c>
      <c r="Q31" s="72" t="n">
        <f aca="false">SUM(K4:K21)</f>
        <v>1186.05</v>
      </c>
      <c r="S31" s="62" t="n">
        <v>3</v>
      </c>
      <c r="T31" s="75" t="s">
        <v>65</v>
      </c>
      <c r="U31" s="74" t="n">
        <v>0.131442307692308</v>
      </c>
      <c r="V31" s="75" t="s">
        <v>66</v>
      </c>
      <c r="W31" s="76" t="n">
        <v>0.121705685618729</v>
      </c>
    </row>
    <row r="32" customFormat="false" ht="12.75" hidden="false" customHeight="false" outlineLevel="0" collapsed="false">
      <c r="D32" s="67" t="n">
        <v>4</v>
      </c>
      <c r="E32" s="68" t="n">
        <v>0.328268970189702</v>
      </c>
      <c r="F32" s="68" t="n">
        <v>0.0949864498644986</v>
      </c>
      <c r="G32" s="69"/>
      <c r="H32" s="68" t="n">
        <v>0.23545054200542</v>
      </c>
      <c r="I32" s="68" t="n">
        <v>0.068089430894309</v>
      </c>
      <c r="J32" s="69"/>
      <c r="K32" s="68" t="n">
        <v>0.27320460704607</v>
      </c>
      <c r="M32" s="70" t="n">
        <f aca="false">SUM(E32:K32)</f>
        <v>1</v>
      </c>
      <c r="O32" s="77"/>
      <c r="P32" s="71" t="s">
        <v>5</v>
      </c>
      <c r="Q32" s="72" t="n">
        <f aca="false">SUM(M4:M21)</f>
        <v>360.39</v>
      </c>
      <c r="S32" s="62"/>
      <c r="T32" s="75"/>
      <c r="U32" s="74"/>
      <c r="V32" s="75"/>
      <c r="W32" s="76"/>
    </row>
    <row r="33" customFormat="false" ht="12.75" hidden="false" customHeight="false" outlineLevel="0" collapsed="false">
      <c r="D33" s="67" t="n">
        <v>5</v>
      </c>
      <c r="E33" s="68" t="n">
        <v>0.221603170243654</v>
      </c>
      <c r="F33" s="68" t="n">
        <v>0.116039549574293</v>
      </c>
      <c r="G33" s="69"/>
      <c r="H33" s="68" t="n">
        <v>0.268529054027543</v>
      </c>
      <c r="I33" s="68" t="n">
        <v>0.077392396123514</v>
      </c>
      <c r="J33" s="69"/>
      <c r="K33" s="68" t="n">
        <v>0.316435830030996</v>
      </c>
      <c r="M33" s="70" t="n">
        <f aca="false">SUM(E33:K33)</f>
        <v>1</v>
      </c>
      <c r="O33" s="77"/>
      <c r="P33" s="71" t="s">
        <v>6</v>
      </c>
      <c r="Q33" s="72" t="n">
        <f aca="false">SUM(O4:O21)</f>
        <v>1451.7</v>
      </c>
      <c r="S33" s="62" t="n">
        <v>4</v>
      </c>
      <c r="T33" s="75" t="s">
        <v>67</v>
      </c>
      <c r="U33" s="74" t="n">
        <v>0.146387283236994</v>
      </c>
      <c r="V33" s="75" t="s">
        <v>68</v>
      </c>
      <c r="W33" s="76" t="n">
        <v>0.141178451178451</v>
      </c>
    </row>
    <row r="34" customFormat="false" ht="13.5" hidden="false" customHeight="false" outlineLevel="0" collapsed="false">
      <c r="D34" s="67" t="n">
        <v>6</v>
      </c>
      <c r="E34" s="79" t="n">
        <v>0.105764792762854</v>
      </c>
      <c r="F34" s="79" t="n">
        <v>0.133457952552386</v>
      </c>
      <c r="G34" s="69"/>
      <c r="H34" s="68" t="n">
        <v>0.297286070340626</v>
      </c>
      <c r="I34" s="68" t="n">
        <v>0.0912489615065079</v>
      </c>
      <c r="J34" s="69"/>
      <c r="K34" s="68" t="n">
        <v>0.372242222837626</v>
      </c>
      <c r="M34" s="70" t="n">
        <f aca="false">SUM(E34:K34)</f>
        <v>1</v>
      </c>
      <c r="O34" s="77"/>
      <c r="S34" s="62"/>
      <c r="T34" s="75"/>
      <c r="U34" s="74"/>
      <c r="V34" s="75"/>
      <c r="W34" s="76"/>
    </row>
    <row r="35" customFormat="false" ht="12.75" hidden="false" customHeight="false" outlineLevel="0" collapsed="false">
      <c r="D35" s="67" t="n">
        <v>1</v>
      </c>
      <c r="E35" s="80" t="n">
        <v>0.0754144058937727</v>
      </c>
      <c r="F35" s="80" t="n">
        <v>0.130195629448952</v>
      </c>
      <c r="G35" s="69"/>
      <c r="H35" s="80" t="n">
        <v>0.292871720842252</v>
      </c>
      <c r="I35" s="80" t="n">
        <v>0.100054756334312</v>
      </c>
      <c r="J35" s="69"/>
      <c r="K35" s="80" t="n">
        <v>0.401463487480711</v>
      </c>
      <c r="M35" s="81" t="n">
        <f aca="false">SUM(E35:K35)</f>
        <v>1</v>
      </c>
      <c r="O35" s="77"/>
      <c r="P35" s="71" t="s">
        <v>2</v>
      </c>
      <c r="Q35" s="56" t="s">
        <v>20</v>
      </c>
      <c r="S35" s="62" t="n">
        <v>5</v>
      </c>
      <c r="T35" s="75" t="s">
        <v>69</v>
      </c>
      <c r="U35" s="74" t="n">
        <v>0.180323624595469</v>
      </c>
      <c r="V35" s="75" t="s">
        <v>70</v>
      </c>
      <c r="W35" s="76" t="n">
        <v>0.128654434250765</v>
      </c>
    </row>
    <row r="36" customFormat="false" ht="12.75" hidden="false" customHeight="false" outlineLevel="0" collapsed="false">
      <c r="D36" s="67" t="n">
        <v>2</v>
      </c>
      <c r="E36" s="68" t="n">
        <v>0.0951227465412028</v>
      </c>
      <c r="F36" s="68" t="n">
        <v>0.11934597288862</v>
      </c>
      <c r="G36" s="69"/>
      <c r="H36" s="68" t="n">
        <v>0.316206270088974</v>
      </c>
      <c r="I36" s="68" t="n">
        <v>0.0936320864582848</v>
      </c>
      <c r="J36" s="69"/>
      <c r="K36" s="68" t="n">
        <v>0.375692924022919</v>
      </c>
      <c r="M36" s="70" t="n">
        <f aca="false">SUM(E36:K36)</f>
        <v>1</v>
      </c>
      <c r="O36" s="77"/>
      <c r="P36" s="71" t="s">
        <v>64</v>
      </c>
      <c r="Q36" s="56" t="s">
        <v>20</v>
      </c>
      <c r="S36" s="62"/>
      <c r="T36" s="75"/>
      <c r="U36" s="74"/>
      <c r="V36" s="75"/>
      <c r="W36" s="76"/>
    </row>
    <row r="37" customFormat="false" ht="12.75" hidden="false" customHeight="false" outlineLevel="0" collapsed="false">
      <c r="D37" s="67" t="n">
        <v>3</v>
      </c>
      <c r="E37" s="68" t="n">
        <v>0.226485568760611</v>
      </c>
      <c r="F37" s="68" t="n">
        <v>0.104659498207885</v>
      </c>
      <c r="G37" s="69"/>
      <c r="H37" s="68" t="n">
        <v>0.288737973967176</v>
      </c>
      <c r="I37" s="68" t="n">
        <v>0.0758347481607244</v>
      </c>
      <c r="J37" s="69"/>
      <c r="K37" s="68" t="n">
        <v>0.304282210903603</v>
      </c>
      <c r="M37" s="70" t="n">
        <f aca="false">SUM(E37:K37)</f>
        <v>1</v>
      </c>
      <c r="O37" s="77"/>
      <c r="P37" s="71" t="s">
        <v>4</v>
      </c>
      <c r="Q37" s="56" t="s">
        <v>20</v>
      </c>
      <c r="S37" s="82" t="n">
        <v>6</v>
      </c>
      <c r="T37" s="83" t="s">
        <v>58</v>
      </c>
      <c r="U37" s="84" t="n">
        <v>0.135606060606061</v>
      </c>
      <c r="V37" s="85" t="s">
        <v>71</v>
      </c>
      <c r="W37" s="86" t="n">
        <v>0.0999036144578313</v>
      </c>
    </row>
    <row r="38" customFormat="false" ht="13.5" hidden="false" customHeight="false" outlineLevel="0" collapsed="false">
      <c r="A38" s="87" t="s">
        <v>72</v>
      </c>
      <c r="C38" s="9"/>
      <c r="D38" s="9"/>
      <c r="E38" s="68" t="n">
        <f aca="false">SUM(E29:E37)/SUM($E$29:$K$37)</f>
        <v>0.162920299152912</v>
      </c>
      <c r="F38" s="68" t="n">
        <f aca="false">SUM(F29:F37)/SUM($E$29:$K$37)</f>
        <v>0.114836348256593</v>
      </c>
      <c r="G38" s="69"/>
      <c r="H38" s="68" t="n">
        <f aca="false">SUM(H29:H37)/SUM($E$29:$K$37)</f>
        <v>0.284579667919273</v>
      </c>
      <c r="I38" s="68" t="n">
        <f aca="false">SUM(I29:I37)/SUM($E$29:$K$37)</f>
        <v>0.0870491945819973</v>
      </c>
      <c r="J38" s="69"/>
      <c r="K38" s="68" t="n">
        <f aca="false">SUM(K29:K37)/SUM($E$29:$K$37)</f>
        <v>0.350614490089225</v>
      </c>
      <c r="O38" s="77"/>
      <c r="P38" s="71" t="s">
        <v>5</v>
      </c>
      <c r="Q38" s="56" t="s">
        <v>20</v>
      </c>
      <c r="S38" s="82"/>
      <c r="T38" s="83"/>
      <c r="U38" s="84"/>
      <c r="V38" s="85"/>
      <c r="W38" s="86"/>
    </row>
    <row r="39" customFormat="false" ht="12.75" hidden="false" customHeight="false" outlineLevel="0" collapsed="false">
      <c r="E39" s="61" t="s">
        <v>56</v>
      </c>
      <c r="F39" s="61"/>
      <c r="G39" s="61"/>
      <c r="H39" s="61"/>
      <c r="I39" s="61"/>
      <c r="J39" s="61"/>
      <c r="K39" s="61"/>
      <c r="P39" s="71" t="s">
        <v>6</v>
      </c>
      <c r="Q39" s="56" t="s">
        <v>20</v>
      </c>
      <c r="S39" s="88" t="n">
        <v>1</v>
      </c>
      <c r="T39" s="89" t="s">
        <v>73</v>
      </c>
      <c r="U39" s="90" t="n">
        <v>0.16831715210356</v>
      </c>
      <c r="V39" s="89" t="s">
        <v>74</v>
      </c>
      <c r="W39" s="91" t="n">
        <v>0.120393700787402</v>
      </c>
    </row>
    <row r="40" customFormat="false" ht="12.75" hidden="false" customHeight="false" outlineLevel="0" collapsed="false">
      <c r="D40" s="92" t="s">
        <v>15</v>
      </c>
      <c r="E40" s="93" t="s">
        <v>2</v>
      </c>
      <c r="F40" s="93" t="s">
        <v>60</v>
      </c>
      <c r="G40" s="94"/>
      <c r="H40" s="93" t="s">
        <v>4</v>
      </c>
      <c r="I40" s="93" t="s">
        <v>5</v>
      </c>
      <c r="J40" s="94"/>
      <c r="K40" s="93" t="s">
        <v>6</v>
      </c>
      <c r="M40" s="93" t="s">
        <v>61</v>
      </c>
      <c r="S40" s="88"/>
      <c r="T40" s="89"/>
      <c r="U40" s="90"/>
      <c r="V40" s="89"/>
      <c r="W40" s="91"/>
    </row>
    <row r="41" customFormat="false" ht="12.75" hidden="false" customHeight="false" outlineLevel="0" collapsed="false">
      <c r="D41" s="67" t="n">
        <v>1</v>
      </c>
      <c r="E41" s="95" t="s">
        <v>20</v>
      </c>
      <c r="F41" s="95" t="s">
        <v>20</v>
      </c>
      <c r="G41" s="96"/>
      <c r="H41" s="95" t="s">
        <v>20</v>
      </c>
      <c r="I41" s="95" t="s">
        <v>20</v>
      </c>
      <c r="J41" s="96"/>
      <c r="K41" s="95" t="s">
        <v>20</v>
      </c>
      <c r="L41" s="96"/>
      <c r="M41" s="95" t="s">
        <v>20</v>
      </c>
      <c r="S41" s="62" t="n">
        <v>2</v>
      </c>
      <c r="T41" s="75" t="s">
        <v>75</v>
      </c>
      <c r="U41" s="74" t="n">
        <v>0.161167512690355</v>
      </c>
      <c r="V41" s="75" t="s">
        <v>76</v>
      </c>
      <c r="W41" s="76" t="n">
        <v>0.104465240641711</v>
      </c>
    </row>
    <row r="42" customFormat="false" ht="12.75" hidden="false" customHeight="false" outlineLevel="0" collapsed="false">
      <c r="D42" s="67" t="n">
        <v>2</v>
      </c>
      <c r="E42" s="95" t="s">
        <v>20</v>
      </c>
      <c r="F42" s="95" t="s">
        <v>20</v>
      </c>
      <c r="G42" s="96"/>
      <c r="H42" s="95" t="s">
        <v>20</v>
      </c>
      <c r="I42" s="95" t="s">
        <v>20</v>
      </c>
      <c r="J42" s="96"/>
      <c r="K42" s="95" t="s">
        <v>20</v>
      </c>
      <c r="L42" s="96"/>
      <c r="M42" s="95" t="s">
        <v>20</v>
      </c>
      <c r="S42" s="62"/>
      <c r="T42" s="75"/>
      <c r="U42" s="74"/>
      <c r="V42" s="75"/>
      <c r="W42" s="76"/>
    </row>
    <row r="43" customFormat="false" ht="12.75" hidden="false" customHeight="false" outlineLevel="0" collapsed="false">
      <c r="D43" s="67" t="n">
        <v>3</v>
      </c>
      <c r="E43" s="95" t="s">
        <v>20</v>
      </c>
      <c r="F43" s="95" t="s">
        <v>20</v>
      </c>
      <c r="G43" s="96"/>
      <c r="H43" s="95" t="s">
        <v>20</v>
      </c>
      <c r="I43" s="95" t="s">
        <v>20</v>
      </c>
      <c r="J43" s="96"/>
      <c r="K43" s="95" t="s">
        <v>20</v>
      </c>
      <c r="L43" s="96"/>
      <c r="M43" s="95" t="s">
        <v>20</v>
      </c>
      <c r="S43" s="97" t="n">
        <v>3</v>
      </c>
      <c r="T43" s="98" t="s">
        <v>77</v>
      </c>
      <c r="U43" s="99" t="n">
        <v>0.187590027700831</v>
      </c>
      <c r="V43" s="100" t="s">
        <v>78</v>
      </c>
      <c r="W43" s="101" t="n">
        <v>0.12074168797954</v>
      </c>
    </row>
    <row r="44" customFormat="false" ht="13.5" hidden="false" customHeight="false" outlineLevel="0" collapsed="false">
      <c r="D44" s="67" t="n">
        <v>4</v>
      </c>
      <c r="E44" s="95" t="s">
        <v>20</v>
      </c>
      <c r="F44" s="95" t="s">
        <v>20</v>
      </c>
      <c r="G44" s="96"/>
      <c r="H44" s="95" t="s">
        <v>20</v>
      </c>
      <c r="I44" s="95" t="s">
        <v>20</v>
      </c>
      <c r="J44" s="96"/>
      <c r="K44" s="95" t="s">
        <v>20</v>
      </c>
      <c r="L44" s="96"/>
      <c r="M44" s="95" t="s">
        <v>20</v>
      </c>
      <c r="S44" s="97"/>
      <c r="T44" s="98"/>
      <c r="U44" s="99"/>
      <c r="V44" s="100"/>
      <c r="W44" s="101"/>
    </row>
    <row r="45" customFormat="false" ht="13.5" hidden="false" customHeight="false" outlineLevel="0" collapsed="false">
      <c r="D45" s="67" t="n">
        <v>5</v>
      </c>
      <c r="E45" s="95" t="s">
        <v>20</v>
      </c>
      <c r="F45" s="95" t="s">
        <v>20</v>
      </c>
      <c r="G45" s="96"/>
      <c r="H45" s="95" t="s">
        <v>20</v>
      </c>
      <c r="I45" s="95" t="s">
        <v>20</v>
      </c>
      <c r="J45" s="96"/>
      <c r="K45" s="95" t="s">
        <v>20</v>
      </c>
      <c r="L45" s="96"/>
      <c r="M45" s="95" t="s">
        <v>20</v>
      </c>
    </row>
    <row r="46" customFormat="false" ht="13.5" hidden="false" customHeight="false" outlineLevel="0" collapsed="false">
      <c r="D46" s="67" t="n">
        <v>6</v>
      </c>
      <c r="E46" s="102" t="s">
        <v>20</v>
      </c>
      <c r="F46" s="102" t="s">
        <v>20</v>
      </c>
      <c r="G46" s="103"/>
      <c r="H46" s="102" t="s">
        <v>20</v>
      </c>
      <c r="I46" s="102" t="s">
        <v>20</v>
      </c>
      <c r="J46" s="103"/>
      <c r="K46" s="102" t="s">
        <v>20</v>
      </c>
      <c r="L46" s="103"/>
      <c r="M46" s="102" t="s">
        <v>20</v>
      </c>
    </row>
    <row r="47" customFormat="false" ht="12.75" hidden="false" customHeight="false" outlineLevel="0" collapsed="false">
      <c r="D47" s="67" t="n">
        <v>1</v>
      </c>
      <c r="E47" s="104" t="s">
        <v>20</v>
      </c>
      <c r="F47" s="104" t="s">
        <v>20</v>
      </c>
      <c r="G47" s="105"/>
      <c r="H47" s="104" t="s">
        <v>20</v>
      </c>
      <c r="I47" s="104" t="s">
        <v>20</v>
      </c>
      <c r="J47" s="105"/>
      <c r="K47" s="104" t="s">
        <v>20</v>
      </c>
      <c r="L47" s="105"/>
      <c r="M47" s="104" t="s">
        <v>20</v>
      </c>
      <c r="T47" s="106" t="s">
        <v>51</v>
      </c>
      <c r="U47" s="106"/>
      <c r="V47" s="106"/>
      <c r="W47" s="106"/>
    </row>
    <row r="48" customFormat="false" ht="12.75" hidden="false" customHeight="false" outlineLevel="0" collapsed="false">
      <c r="D48" s="67" t="n">
        <v>2</v>
      </c>
      <c r="E48" s="95" t="s">
        <v>20</v>
      </c>
      <c r="F48" s="95" t="s">
        <v>20</v>
      </c>
      <c r="G48" s="96"/>
      <c r="H48" s="95" t="s">
        <v>20</v>
      </c>
      <c r="I48" s="95" t="s">
        <v>20</v>
      </c>
      <c r="J48" s="96"/>
      <c r="K48" s="95" t="s">
        <v>20</v>
      </c>
      <c r="L48" s="96"/>
      <c r="M48" s="95" t="s">
        <v>20</v>
      </c>
      <c r="T48" s="107" t="s">
        <v>79</v>
      </c>
      <c r="U48" s="107"/>
      <c r="V48" s="107" t="s">
        <v>80</v>
      </c>
      <c r="W48" s="107"/>
    </row>
    <row r="49" customFormat="false" ht="12.75" hidden="false" customHeight="false" outlineLevel="0" collapsed="false">
      <c r="D49" s="67" t="n">
        <v>3</v>
      </c>
      <c r="E49" s="95" t="s">
        <v>20</v>
      </c>
      <c r="F49" s="95" t="s">
        <v>20</v>
      </c>
      <c r="G49" s="96"/>
      <c r="H49" s="95" t="s">
        <v>20</v>
      </c>
      <c r="I49" s="95" t="s">
        <v>20</v>
      </c>
      <c r="J49" s="96"/>
      <c r="K49" s="95" t="s">
        <v>20</v>
      </c>
      <c r="L49" s="96"/>
      <c r="M49" s="95" t="s">
        <v>20</v>
      </c>
      <c r="S49" s="58"/>
      <c r="T49" s="107" t="s">
        <v>52</v>
      </c>
      <c r="U49" s="107"/>
      <c r="V49" s="107" t="s">
        <v>52</v>
      </c>
      <c r="W49" s="107"/>
    </row>
    <row r="50" customFormat="false" ht="13.5" hidden="false" customHeight="false" outlineLevel="0" collapsed="false">
      <c r="A50" s="87" t="s">
        <v>72</v>
      </c>
      <c r="C50" s="9"/>
      <c r="D50" s="9"/>
      <c r="E50" s="95" t="s">
        <v>20</v>
      </c>
      <c r="F50" s="95" t="s">
        <v>20</v>
      </c>
      <c r="G50" s="96"/>
      <c r="H50" s="95" t="s">
        <v>20</v>
      </c>
      <c r="I50" s="95" t="s">
        <v>20</v>
      </c>
      <c r="J50" s="96"/>
      <c r="K50" s="95" t="s">
        <v>20</v>
      </c>
      <c r="S50" s="58" t="s">
        <v>53</v>
      </c>
      <c r="T50" s="108" t="s">
        <v>54</v>
      </c>
      <c r="U50" s="108" t="s">
        <v>55</v>
      </c>
      <c r="V50" s="108" t="s">
        <v>54</v>
      </c>
      <c r="W50" s="108" t="s">
        <v>55</v>
      </c>
    </row>
    <row r="51" customFormat="false" ht="14.25" hidden="false" customHeight="false" outlineLevel="0" collapsed="false">
      <c r="S51" s="62" t="n">
        <v>1</v>
      </c>
      <c r="T51" s="109" t="s">
        <v>20</v>
      </c>
      <c r="U51" s="110" t="s">
        <v>20</v>
      </c>
      <c r="V51" s="109" t="s">
        <v>20</v>
      </c>
      <c r="W51" s="110" t="s">
        <v>20</v>
      </c>
    </row>
    <row r="52" customFormat="false" ht="13.5" hidden="false" customHeight="false" outlineLevel="0" collapsed="false">
      <c r="E52" s="111"/>
      <c r="F52" s="112"/>
      <c r="G52" s="112"/>
      <c r="H52" s="112"/>
      <c r="I52" s="112"/>
      <c r="J52" s="112"/>
      <c r="K52" s="112"/>
      <c r="L52" s="113"/>
      <c r="S52" s="62"/>
      <c r="T52" s="109"/>
      <c r="U52" s="110"/>
      <c r="V52" s="109"/>
      <c r="W52" s="110"/>
    </row>
    <row r="53" customFormat="false" ht="13.5" hidden="false" customHeight="false" outlineLevel="0" collapsed="false">
      <c r="E53" s="114"/>
      <c r="F53" s="115"/>
      <c r="G53" s="115"/>
      <c r="H53" s="115"/>
      <c r="I53" s="115"/>
      <c r="J53" s="115"/>
      <c r="K53" s="115"/>
      <c r="L53" s="116"/>
      <c r="S53" s="62" t="n">
        <v>2</v>
      </c>
      <c r="T53" s="109" t="s">
        <v>20</v>
      </c>
      <c r="U53" s="110" t="s">
        <v>20</v>
      </c>
      <c r="V53" s="109" t="s">
        <v>20</v>
      </c>
      <c r="W53" s="110" t="s">
        <v>20</v>
      </c>
    </row>
    <row r="54" customFormat="false" ht="13.5" hidden="false" customHeight="false" outlineLevel="0" collapsed="false">
      <c r="E54" s="114"/>
      <c r="F54" s="115"/>
      <c r="G54" s="115"/>
      <c r="H54" s="115"/>
      <c r="I54" s="115"/>
      <c r="J54" s="115"/>
      <c r="K54" s="115"/>
      <c r="L54" s="116"/>
      <c r="S54" s="62"/>
      <c r="T54" s="109"/>
      <c r="U54" s="110"/>
      <c r="V54" s="109"/>
      <c r="W54" s="110"/>
    </row>
    <row r="55" customFormat="false" ht="13.5" hidden="false" customHeight="false" outlineLevel="0" collapsed="false">
      <c r="E55" s="114"/>
      <c r="F55" s="115"/>
      <c r="G55" s="115"/>
      <c r="H55" s="115"/>
      <c r="I55" s="115"/>
      <c r="J55" s="115"/>
      <c r="K55" s="115"/>
      <c r="L55" s="116"/>
      <c r="S55" s="62" t="n">
        <v>3</v>
      </c>
      <c r="T55" s="109" t="s">
        <v>20</v>
      </c>
      <c r="U55" s="110" t="s">
        <v>20</v>
      </c>
      <c r="V55" s="109" t="s">
        <v>20</v>
      </c>
      <c r="W55" s="110" t="s">
        <v>20</v>
      </c>
    </row>
    <row r="56" customFormat="false" ht="13.5" hidden="false" customHeight="false" outlineLevel="0" collapsed="false">
      <c r="E56" s="114"/>
      <c r="F56" s="115"/>
      <c r="G56" s="115"/>
      <c r="H56" s="115"/>
      <c r="I56" s="115"/>
      <c r="J56" s="115"/>
      <c r="K56" s="115"/>
      <c r="L56" s="116"/>
      <c r="S56" s="62"/>
      <c r="T56" s="109"/>
      <c r="U56" s="110"/>
      <c r="V56" s="109"/>
      <c r="W56" s="110"/>
    </row>
    <row r="57" customFormat="false" ht="13.5" hidden="false" customHeight="false" outlineLevel="0" collapsed="false">
      <c r="E57" s="114"/>
      <c r="F57" s="115"/>
      <c r="G57" s="115"/>
      <c r="H57" s="115"/>
      <c r="I57" s="115"/>
      <c r="J57" s="115"/>
      <c r="K57" s="115"/>
      <c r="L57" s="116"/>
      <c r="S57" s="62" t="n">
        <v>4</v>
      </c>
      <c r="T57" s="109" t="s">
        <v>20</v>
      </c>
      <c r="U57" s="110" t="s">
        <v>20</v>
      </c>
      <c r="V57" s="109" t="s">
        <v>20</v>
      </c>
      <c r="W57" s="110" t="s">
        <v>20</v>
      </c>
    </row>
    <row r="58" customFormat="false" ht="18.75" hidden="false" customHeight="false" outlineLevel="0" collapsed="false">
      <c r="E58" s="117" t="s">
        <v>81</v>
      </c>
      <c r="F58" s="117"/>
      <c r="G58" s="117"/>
      <c r="H58" s="117"/>
      <c r="I58" s="117"/>
      <c r="J58" s="117"/>
      <c r="K58" s="117"/>
      <c r="L58" s="117"/>
      <c r="S58" s="62"/>
      <c r="T58" s="109"/>
      <c r="U58" s="110"/>
      <c r="V58" s="109"/>
      <c r="W58" s="110"/>
    </row>
    <row r="59" customFormat="false" ht="13.5" hidden="false" customHeight="false" outlineLevel="0" collapsed="false">
      <c r="E59" s="114"/>
      <c r="F59" s="115"/>
      <c r="G59" s="115"/>
      <c r="H59" s="118"/>
      <c r="I59" s="115"/>
      <c r="J59" s="115"/>
      <c r="K59" s="115"/>
      <c r="L59" s="116"/>
      <c r="S59" s="62" t="n">
        <v>5</v>
      </c>
      <c r="T59" s="109" t="s">
        <v>20</v>
      </c>
      <c r="U59" s="110" t="s">
        <v>20</v>
      </c>
      <c r="V59" s="109" t="s">
        <v>20</v>
      </c>
      <c r="W59" s="110" t="s">
        <v>20</v>
      </c>
    </row>
    <row r="60" customFormat="false" ht="18.75" hidden="false" customHeight="false" outlineLevel="0" collapsed="false">
      <c r="E60" s="117" t="s">
        <v>82</v>
      </c>
      <c r="F60" s="117"/>
      <c r="G60" s="117"/>
      <c r="H60" s="117"/>
      <c r="I60" s="117"/>
      <c r="J60" s="117"/>
      <c r="K60" s="117"/>
      <c r="L60" s="117"/>
      <c r="S60" s="62"/>
      <c r="T60" s="109"/>
      <c r="U60" s="110"/>
      <c r="V60" s="109"/>
      <c r="W60" s="110"/>
    </row>
    <row r="61" customFormat="false" ht="13.5" hidden="false" customHeight="false" outlineLevel="0" collapsed="false">
      <c r="E61" s="114"/>
      <c r="F61" s="115"/>
      <c r="G61" s="115"/>
      <c r="H61" s="115"/>
      <c r="I61" s="115"/>
      <c r="J61" s="115"/>
      <c r="K61" s="115"/>
      <c r="L61" s="116"/>
      <c r="S61" s="82" t="n">
        <v>6</v>
      </c>
      <c r="T61" s="119" t="s">
        <v>20</v>
      </c>
      <c r="U61" s="120" t="s">
        <v>20</v>
      </c>
      <c r="V61" s="119" t="s">
        <v>20</v>
      </c>
      <c r="W61" s="120" t="s">
        <v>20</v>
      </c>
    </row>
    <row r="62" customFormat="false" ht="13.5" hidden="false" customHeight="false" outlineLevel="0" collapsed="false">
      <c r="E62" s="121" t="s">
        <v>83</v>
      </c>
      <c r="F62" s="121"/>
      <c r="G62" s="121"/>
      <c r="H62" s="121"/>
      <c r="I62" s="121"/>
      <c r="J62" s="121"/>
      <c r="K62" s="121"/>
      <c r="L62" s="121"/>
      <c r="S62" s="82"/>
      <c r="T62" s="119"/>
      <c r="U62" s="120"/>
      <c r="V62" s="119"/>
      <c r="W62" s="120"/>
    </row>
    <row r="63" customFormat="false" ht="12.75" hidden="false" customHeight="false" outlineLevel="0" collapsed="false">
      <c r="E63" s="114"/>
      <c r="F63" s="115"/>
      <c r="G63" s="115"/>
      <c r="H63" s="115"/>
      <c r="I63" s="115"/>
      <c r="J63" s="115"/>
      <c r="K63" s="115"/>
      <c r="L63" s="116"/>
      <c r="S63" s="88" t="n">
        <v>1</v>
      </c>
      <c r="T63" s="122" t="s">
        <v>20</v>
      </c>
      <c r="U63" s="123" t="s">
        <v>20</v>
      </c>
      <c r="V63" s="124" t="s">
        <v>20</v>
      </c>
      <c r="W63" s="123" t="s">
        <v>20</v>
      </c>
    </row>
    <row r="64" customFormat="false" ht="13.5" hidden="false" customHeight="false" outlineLevel="0" collapsed="false">
      <c r="E64" s="114"/>
      <c r="F64" s="115"/>
      <c r="G64" s="115"/>
      <c r="H64" s="115"/>
      <c r="I64" s="115"/>
      <c r="J64" s="115"/>
      <c r="K64" s="115"/>
      <c r="L64" s="116"/>
      <c r="S64" s="88"/>
      <c r="T64" s="122"/>
      <c r="U64" s="123"/>
      <c r="V64" s="124"/>
      <c r="W64" s="123"/>
    </row>
    <row r="65" customFormat="false" ht="13.5" hidden="false" customHeight="false" outlineLevel="0" collapsed="false">
      <c r="E65" s="114"/>
      <c r="F65" s="115"/>
      <c r="G65" s="115"/>
      <c r="H65" s="115"/>
      <c r="I65" s="115"/>
      <c r="J65" s="115"/>
      <c r="K65" s="115"/>
      <c r="L65" s="116"/>
      <c r="S65" s="62" t="n">
        <v>2</v>
      </c>
      <c r="T65" s="109" t="s">
        <v>20</v>
      </c>
      <c r="U65" s="110" t="s">
        <v>20</v>
      </c>
      <c r="V65" s="109" t="s">
        <v>20</v>
      </c>
      <c r="W65" s="110" t="s">
        <v>20</v>
      </c>
    </row>
    <row r="66" customFormat="false" ht="13.5" hidden="false" customHeight="false" outlineLevel="0" collapsed="false">
      <c r="E66" s="114"/>
      <c r="F66" s="115"/>
      <c r="G66" s="115"/>
      <c r="H66" s="115"/>
      <c r="I66" s="115"/>
      <c r="J66" s="115"/>
      <c r="K66" s="115"/>
      <c r="L66" s="116"/>
      <c r="S66" s="62"/>
      <c r="T66" s="109"/>
      <c r="U66" s="110"/>
      <c r="V66" s="109"/>
      <c r="W66" s="110"/>
    </row>
    <row r="67" customFormat="false" ht="13.5" hidden="false" customHeight="false" outlineLevel="0" collapsed="false">
      <c r="E67" s="114"/>
      <c r="F67" s="115"/>
      <c r="G67" s="115"/>
      <c r="H67" s="115"/>
      <c r="I67" s="115"/>
      <c r="J67" s="115"/>
      <c r="K67" s="115"/>
      <c r="L67" s="116"/>
      <c r="S67" s="97" t="n">
        <v>3</v>
      </c>
      <c r="T67" s="125" t="s">
        <v>20</v>
      </c>
      <c r="U67" s="110" t="s">
        <v>20</v>
      </c>
      <c r="V67" s="125" t="s">
        <v>20</v>
      </c>
      <c r="W67" s="110" t="s">
        <v>20</v>
      </c>
    </row>
    <row r="68" customFormat="false" ht="13.5" hidden="false" customHeight="false" outlineLevel="0" collapsed="false">
      <c r="E68" s="114"/>
      <c r="F68" s="115"/>
      <c r="G68" s="115"/>
      <c r="H68" s="115"/>
      <c r="I68" s="115"/>
      <c r="J68" s="115"/>
      <c r="K68" s="115"/>
      <c r="L68" s="116"/>
      <c r="S68" s="97"/>
      <c r="T68" s="125"/>
      <c r="U68" s="110"/>
      <c r="V68" s="125"/>
      <c r="W68" s="110"/>
    </row>
    <row r="69" customFormat="false" ht="13.5" hidden="false" customHeight="false" outlineLevel="0" collapsed="false">
      <c r="E69" s="114"/>
      <c r="F69" s="115"/>
      <c r="G69" s="115"/>
      <c r="H69" s="115"/>
      <c r="I69" s="115"/>
      <c r="J69" s="115"/>
      <c r="K69" s="115"/>
      <c r="L69" s="116"/>
    </row>
    <row r="70" customFormat="false" ht="12.75" hidden="false" customHeight="false" outlineLevel="0" collapsed="false">
      <c r="E70" s="114"/>
      <c r="F70" s="115"/>
      <c r="G70" s="115"/>
      <c r="H70" s="115"/>
      <c r="I70" s="115"/>
      <c r="J70" s="115"/>
      <c r="K70" s="115"/>
      <c r="L70" s="116"/>
    </row>
    <row r="71" customFormat="false" ht="12.75" hidden="false" customHeight="false" outlineLevel="0" collapsed="false">
      <c r="E71" s="114"/>
      <c r="F71" s="115"/>
      <c r="G71" s="115"/>
      <c r="H71" s="115"/>
      <c r="I71" s="115"/>
      <c r="J71" s="115"/>
      <c r="K71" s="115"/>
      <c r="L71" s="116"/>
    </row>
    <row r="72" customFormat="false" ht="13.5" hidden="false" customHeight="false" outlineLevel="0" collapsed="false">
      <c r="E72" s="126"/>
      <c r="F72" s="127"/>
      <c r="G72" s="127"/>
      <c r="H72" s="127"/>
      <c r="I72" s="127"/>
      <c r="J72" s="127"/>
      <c r="K72" s="127"/>
      <c r="L72" s="128"/>
    </row>
    <row r="74" customFormat="false" ht="13.5" hidden="false" customHeight="false" outlineLevel="0" collapsed="false"/>
    <row r="75" customFormat="false" ht="12.75" hidden="false" customHeight="false" outlineLevel="0" collapsed="false">
      <c r="E75" s="111"/>
      <c r="F75" s="112"/>
      <c r="G75" s="112"/>
      <c r="H75" s="112"/>
      <c r="I75" s="112"/>
      <c r="J75" s="112"/>
      <c r="K75" s="112"/>
      <c r="L75" s="113"/>
    </row>
    <row r="76" customFormat="false" ht="12.75" hidden="false" customHeight="false" outlineLevel="0" collapsed="false">
      <c r="E76" s="114"/>
      <c r="F76" s="115"/>
      <c r="G76" s="115"/>
      <c r="H76" s="115"/>
      <c r="I76" s="115"/>
      <c r="J76" s="115"/>
      <c r="K76" s="115"/>
      <c r="L76" s="116"/>
    </row>
    <row r="77" customFormat="false" ht="12.75" hidden="false" customHeight="false" outlineLevel="0" collapsed="false">
      <c r="E77" s="114"/>
      <c r="F77" s="115"/>
      <c r="G77" s="115"/>
      <c r="H77" s="115"/>
      <c r="I77" s="115"/>
      <c r="J77" s="115"/>
      <c r="K77" s="115"/>
      <c r="L77" s="116"/>
    </row>
    <row r="78" customFormat="false" ht="12.75" hidden="false" customHeight="false" outlineLevel="0" collapsed="false">
      <c r="E78" s="114"/>
      <c r="F78" s="115"/>
      <c r="G78" s="115"/>
      <c r="H78" s="115"/>
      <c r="I78" s="115"/>
      <c r="J78" s="115"/>
      <c r="K78" s="115"/>
      <c r="L78" s="116"/>
    </row>
    <row r="79" customFormat="false" ht="12.75" hidden="false" customHeight="false" outlineLevel="0" collapsed="false">
      <c r="E79" s="114"/>
      <c r="F79" s="115"/>
      <c r="G79" s="115"/>
      <c r="H79" s="115"/>
      <c r="I79" s="115"/>
      <c r="J79" s="115"/>
      <c r="K79" s="115"/>
      <c r="L79" s="116"/>
    </row>
    <row r="80" customFormat="false" ht="12.75" hidden="false" customHeight="false" outlineLevel="0" collapsed="false">
      <c r="E80" s="114"/>
      <c r="F80" s="115"/>
      <c r="G80" s="115"/>
      <c r="H80" s="115"/>
      <c r="I80" s="115"/>
      <c r="J80" s="115"/>
      <c r="K80" s="115"/>
      <c r="L80" s="116"/>
    </row>
    <row r="81" customFormat="false" ht="18" hidden="false" customHeight="false" outlineLevel="0" collapsed="false">
      <c r="E81" s="117" t="s">
        <v>81</v>
      </c>
      <c r="F81" s="117"/>
      <c r="G81" s="117"/>
      <c r="H81" s="117"/>
      <c r="I81" s="117"/>
      <c r="J81" s="117"/>
      <c r="K81" s="117"/>
      <c r="L81" s="117"/>
    </row>
    <row r="82" customFormat="false" ht="12.75" hidden="false" customHeight="false" outlineLevel="0" collapsed="false">
      <c r="E82" s="114"/>
      <c r="F82" s="115"/>
      <c r="G82" s="115"/>
      <c r="H82" s="118"/>
      <c r="I82" s="115"/>
      <c r="J82" s="115"/>
      <c r="K82" s="115"/>
      <c r="L82" s="116"/>
    </row>
    <row r="83" customFormat="false" ht="18" hidden="false" customHeight="false" outlineLevel="0" collapsed="false">
      <c r="E83" s="117" t="s">
        <v>84</v>
      </c>
      <c r="F83" s="117"/>
      <c r="G83" s="117"/>
      <c r="H83" s="117"/>
      <c r="I83" s="117"/>
      <c r="J83" s="117"/>
      <c r="K83" s="117"/>
      <c r="L83" s="117"/>
    </row>
    <row r="84" customFormat="false" ht="12.75" hidden="false" customHeight="false" outlineLevel="0" collapsed="false">
      <c r="E84" s="114"/>
      <c r="F84" s="115"/>
      <c r="G84" s="115"/>
      <c r="H84" s="115"/>
      <c r="I84" s="115"/>
      <c r="J84" s="115"/>
      <c r="K84" s="115"/>
      <c r="L84" s="116"/>
    </row>
    <row r="85" customFormat="false" ht="12.75" hidden="false" customHeight="false" outlineLevel="0" collapsed="false">
      <c r="E85" s="121" t="s">
        <v>83</v>
      </c>
      <c r="F85" s="121"/>
      <c r="G85" s="121"/>
      <c r="H85" s="121"/>
      <c r="I85" s="121"/>
      <c r="J85" s="121"/>
      <c r="K85" s="121"/>
      <c r="L85" s="121"/>
    </row>
    <row r="86" customFormat="false" ht="12.75" hidden="false" customHeight="false" outlineLevel="0" collapsed="false">
      <c r="E86" s="114"/>
      <c r="F86" s="115"/>
      <c r="G86" s="115"/>
      <c r="H86" s="115"/>
      <c r="I86" s="115"/>
      <c r="J86" s="115"/>
      <c r="K86" s="115"/>
      <c r="L86" s="116"/>
    </row>
    <row r="87" customFormat="false" ht="12.75" hidden="false" customHeight="false" outlineLevel="0" collapsed="false">
      <c r="E87" s="114"/>
      <c r="F87" s="115"/>
      <c r="G87" s="115"/>
      <c r="H87" s="115"/>
      <c r="I87" s="115"/>
      <c r="J87" s="115"/>
      <c r="K87" s="115"/>
      <c r="L87" s="116"/>
    </row>
    <row r="88" customFormat="false" ht="12.75" hidden="false" customHeight="false" outlineLevel="0" collapsed="false">
      <c r="E88" s="114"/>
      <c r="F88" s="115"/>
      <c r="G88" s="115"/>
      <c r="H88" s="115"/>
      <c r="I88" s="115"/>
      <c r="J88" s="115"/>
      <c r="K88" s="115"/>
      <c r="L88" s="116"/>
    </row>
    <row r="89" customFormat="false" ht="12.75" hidden="false" customHeight="false" outlineLevel="0" collapsed="false">
      <c r="E89" s="114"/>
      <c r="F89" s="115"/>
      <c r="G89" s="115"/>
      <c r="H89" s="115"/>
      <c r="I89" s="115"/>
      <c r="J89" s="115"/>
      <c r="K89" s="115"/>
      <c r="L89" s="116"/>
    </row>
    <row r="90" customFormat="false" ht="12.75" hidden="false" customHeight="false" outlineLevel="0" collapsed="false">
      <c r="E90" s="114"/>
      <c r="F90" s="115"/>
      <c r="G90" s="115"/>
      <c r="H90" s="115"/>
      <c r="I90" s="115"/>
      <c r="J90" s="115"/>
      <c r="K90" s="115"/>
      <c r="L90" s="116"/>
    </row>
    <row r="91" customFormat="false" ht="12.75" hidden="false" customHeight="false" outlineLevel="0" collapsed="false">
      <c r="E91" s="114"/>
      <c r="F91" s="115"/>
      <c r="G91" s="115"/>
      <c r="H91" s="115"/>
      <c r="I91" s="115"/>
      <c r="J91" s="115"/>
      <c r="K91" s="115"/>
      <c r="L91" s="116"/>
    </row>
    <row r="92" customFormat="false" ht="12.75" hidden="false" customHeight="false" outlineLevel="0" collapsed="false">
      <c r="E92" s="114"/>
      <c r="F92" s="115"/>
      <c r="G92" s="115"/>
      <c r="H92" s="115"/>
      <c r="I92" s="115"/>
      <c r="J92" s="115"/>
      <c r="K92" s="115"/>
      <c r="L92" s="116"/>
    </row>
    <row r="93" customFormat="false" ht="12.75" hidden="false" customHeight="false" outlineLevel="0" collapsed="false">
      <c r="E93" s="114"/>
      <c r="F93" s="115"/>
      <c r="G93" s="115"/>
      <c r="H93" s="115"/>
      <c r="I93" s="115"/>
      <c r="J93" s="115"/>
      <c r="K93" s="115"/>
      <c r="L93" s="116"/>
    </row>
    <row r="94" customFormat="false" ht="12.75" hidden="false" customHeight="false" outlineLevel="0" collapsed="false">
      <c r="E94" s="114"/>
      <c r="F94" s="115"/>
      <c r="G94" s="115"/>
      <c r="H94" s="115"/>
      <c r="I94" s="115"/>
      <c r="J94" s="115"/>
      <c r="K94" s="115"/>
      <c r="L94" s="116"/>
    </row>
    <row r="95" customFormat="false" ht="13.5" hidden="false" customHeight="false" outlineLevel="0" collapsed="false">
      <c r="E95" s="126"/>
      <c r="F95" s="127"/>
      <c r="G95" s="127"/>
      <c r="H95" s="127"/>
      <c r="I95" s="127"/>
      <c r="J95" s="127"/>
      <c r="K95" s="127"/>
      <c r="L95" s="128"/>
    </row>
  </sheetData>
  <sheetProtection sheet="true" password="df5e" objects="true" scenarios="true"/>
  <mergeCells count="281">
    <mergeCell ref="A1:A3"/>
    <mergeCell ref="B1:B3"/>
    <mergeCell ref="E1:F1"/>
    <mergeCell ref="H1:I1"/>
    <mergeCell ref="T1:T3"/>
    <mergeCell ref="U1:U3"/>
    <mergeCell ref="V1:AB1"/>
    <mergeCell ref="E2:E3"/>
    <mergeCell ref="F2:F3"/>
    <mergeCell ref="H2:H3"/>
    <mergeCell ref="I2:I3"/>
    <mergeCell ref="K2:K3"/>
    <mergeCell ref="M2:M3"/>
    <mergeCell ref="O2:O3"/>
    <mergeCell ref="Q2:Q3"/>
    <mergeCell ref="R2:R3"/>
    <mergeCell ref="W2:Y2"/>
    <mergeCell ref="Z2:AB2"/>
    <mergeCell ref="A4:A15"/>
    <mergeCell ref="D4:D5"/>
    <mergeCell ref="E4:E5"/>
    <mergeCell ref="F4:F5"/>
    <mergeCell ref="H4:H5"/>
    <mergeCell ref="I4:I5"/>
    <mergeCell ref="K4:K5"/>
    <mergeCell ref="M4:M5"/>
    <mergeCell ref="O4:O5"/>
    <mergeCell ref="Q4:Q5"/>
    <mergeCell ref="R4:R5"/>
    <mergeCell ref="T4:T15"/>
    <mergeCell ref="V4:V5"/>
    <mergeCell ref="W4:W5"/>
    <mergeCell ref="X4:X5"/>
    <mergeCell ref="Y4:Y5"/>
    <mergeCell ref="Z4:Z5"/>
    <mergeCell ref="AA4:AA5"/>
    <mergeCell ref="AB4:AB5"/>
    <mergeCell ref="D6:D7"/>
    <mergeCell ref="E6:E7"/>
    <mergeCell ref="F6:F7"/>
    <mergeCell ref="H6:H7"/>
    <mergeCell ref="I6:I7"/>
    <mergeCell ref="K6:K7"/>
    <mergeCell ref="M6:M7"/>
    <mergeCell ref="O6:O7"/>
    <mergeCell ref="Q6:Q7"/>
    <mergeCell ref="R6:R7"/>
    <mergeCell ref="V6:V7"/>
    <mergeCell ref="W6:W7"/>
    <mergeCell ref="X6:X7"/>
    <mergeCell ref="Y6:Y7"/>
    <mergeCell ref="Z6:Z7"/>
    <mergeCell ref="AA6:AA7"/>
    <mergeCell ref="AB6:AB7"/>
    <mergeCell ref="D8:D9"/>
    <mergeCell ref="E8:E9"/>
    <mergeCell ref="F8:F9"/>
    <mergeCell ref="H8:H9"/>
    <mergeCell ref="I8:I9"/>
    <mergeCell ref="K8:K9"/>
    <mergeCell ref="M8:M9"/>
    <mergeCell ref="O8:O9"/>
    <mergeCell ref="Q8:Q9"/>
    <mergeCell ref="R8:R9"/>
    <mergeCell ref="V8:V9"/>
    <mergeCell ref="W8:W9"/>
    <mergeCell ref="X8:X9"/>
    <mergeCell ref="Y8:Y9"/>
    <mergeCell ref="Z8:Z9"/>
    <mergeCell ref="AA8:AA9"/>
    <mergeCell ref="AB8:AB9"/>
    <mergeCell ref="D10:D11"/>
    <mergeCell ref="E10:E11"/>
    <mergeCell ref="F10:F11"/>
    <mergeCell ref="H10:H11"/>
    <mergeCell ref="I10:I11"/>
    <mergeCell ref="K10:K11"/>
    <mergeCell ref="M10:M11"/>
    <mergeCell ref="O10:O11"/>
    <mergeCell ref="Q10:Q11"/>
    <mergeCell ref="R10:R11"/>
    <mergeCell ref="V10:V11"/>
    <mergeCell ref="W10:W11"/>
    <mergeCell ref="X10:X11"/>
    <mergeCell ref="Y10:Y11"/>
    <mergeCell ref="Z10:Z11"/>
    <mergeCell ref="AA10:AA11"/>
    <mergeCell ref="AB10:AB11"/>
    <mergeCell ref="D12:D13"/>
    <mergeCell ref="E12:E13"/>
    <mergeCell ref="F12:F13"/>
    <mergeCell ref="H12:H13"/>
    <mergeCell ref="I12:I13"/>
    <mergeCell ref="K12:K13"/>
    <mergeCell ref="M12:M13"/>
    <mergeCell ref="O12:O13"/>
    <mergeCell ref="Q12:Q13"/>
    <mergeCell ref="R12:R13"/>
    <mergeCell ref="V12:V13"/>
    <mergeCell ref="W12:W13"/>
    <mergeCell ref="X12:X13"/>
    <mergeCell ref="Y12:Y13"/>
    <mergeCell ref="Z12:Z13"/>
    <mergeCell ref="AA12:AA13"/>
    <mergeCell ref="AB12:AB13"/>
    <mergeCell ref="D14:D15"/>
    <mergeCell ref="E14:E15"/>
    <mergeCell ref="F14:F15"/>
    <mergeCell ref="H14:H15"/>
    <mergeCell ref="I14:I15"/>
    <mergeCell ref="K14:K15"/>
    <mergeCell ref="M14:M15"/>
    <mergeCell ref="O14:O15"/>
    <mergeCell ref="Q14:Q15"/>
    <mergeCell ref="R14:R15"/>
    <mergeCell ref="V14:V15"/>
    <mergeCell ref="W14:W15"/>
    <mergeCell ref="X14:X15"/>
    <mergeCell ref="Y14:Y15"/>
    <mergeCell ref="Z14:Z15"/>
    <mergeCell ref="AA14:AA15"/>
    <mergeCell ref="AB14:AB15"/>
    <mergeCell ref="A16:A21"/>
    <mergeCell ref="D16:D17"/>
    <mergeCell ref="E16:E17"/>
    <mergeCell ref="F16:F17"/>
    <mergeCell ref="H16:H17"/>
    <mergeCell ref="I16:I17"/>
    <mergeCell ref="K16:K17"/>
    <mergeCell ref="M16:M17"/>
    <mergeCell ref="O16:O17"/>
    <mergeCell ref="Q16:Q17"/>
    <mergeCell ref="R16:R17"/>
    <mergeCell ref="T16:T21"/>
    <mergeCell ref="V16:V17"/>
    <mergeCell ref="W16:W17"/>
    <mergeCell ref="X16:X17"/>
    <mergeCell ref="Y16:Y17"/>
    <mergeCell ref="Z16:Z17"/>
    <mergeCell ref="AA16:AA17"/>
    <mergeCell ref="AB16:AB17"/>
    <mergeCell ref="D18:D19"/>
    <mergeCell ref="E18:E19"/>
    <mergeCell ref="F18:F19"/>
    <mergeCell ref="H18:H19"/>
    <mergeCell ref="I18:I19"/>
    <mergeCell ref="K18:K19"/>
    <mergeCell ref="M18:M19"/>
    <mergeCell ref="O18:O19"/>
    <mergeCell ref="Q18:Q19"/>
    <mergeCell ref="R18:R19"/>
    <mergeCell ref="V18:V19"/>
    <mergeCell ref="W18:W19"/>
    <mergeCell ref="X18:X19"/>
    <mergeCell ref="Y18:Y19"/>
    <mergeCell ref="Z18:Z19"/>
    <mergeCell ref="AA18:AA19"/>
    <mergeCell ref="AB18:AB19"/>
    <mergeCell ref="D20:D21"/>
    <mergeCell ref="E20:E21"/>
    <mergeCell ref="F20:F21"/>
    <mergeCell ref="H20:H21"/>
    <mergeCell ref="I20:I21"/>
    <mergeCell ref="K20:K21"/>
    <mergeCell ref="M20:M21"/>
    <mergeCell ref="O20:O21"/>
    <mergeCell ref="Q20:Q21"/>
    <mergeCell ref="R20:R21"/>
    <mergeCell ref="V20:V21"/>
    <mergeCell ref="W20:W21"/>
    <mergeCell ref="X20:X21"/>
    <mergeCell ref="Y20:Y21"/>
    <mergeCell ref="Z20:Z21"/>
    <mergeCell ref="AA20:AA21"/>
    <mergeCell ref="AB20:AB21"/>
    <mergeCell ref="T24:W24"/>
    <mergeCell ref="T25:U25"/>
    <mergeCell ref="V25:W25"/>
    <mergeCell ref="E27:K27"/>
    <mergeCell ref="S27:S28"/>
    <mergeCell ref="T27:T28"/>
    <mergeCell ref="U27:U28"/>
    <mergeCell ref="V27:V28"/>
    <mergeCell ref="W27:W28"/>
    <mergeCell ref="S29:S30"/>
    <mergeCell ref="T29:T30"/>
    <mergeCell ref="U29:U30"/>
    <mergeCell ref="V29:V30"/>
    <mergeCell ref="W29:W30"/>
    <mergeCell ref="S31:S32"/>
    <mergeCell ref="T31:T32"/>
    <mergeCell ref="U31:U32"/>
    <mergeCell ref="V31:V32"/>
    <mergeCell ref="W31:W32"/>
    <mergeCell ref="S33:S34"/>
    <mergeCell ref="T33:T34"/>
    <mergeCell ref="U33:U34"/>
    <mergeCell ref="V33:V34"/>
    <mergeCell ref="W33:W34"/>
    <mergeCell ref="S35:S36"/>
    <mergeCell ref="T35:T36"/>
    <mergeCell ref="U35:U36"/>
    <mergeCell ref="V35:V36"/>
    <mergeCell ref="W35:W36"/>
    <mergeCell ref="S37:S38"/>
    <mergeCell ref="T37:T38"/>
    <mergeCell ref="U37:U38"/>
    <mergeCell ref="V37:V38"/>
    <mergeCell ref="W37:W38"/>
    <mergeCell ref="E39:K39"/>
    <mergeCell ref="S39:S40"/>
    <mergeCell ref="T39:T40"/>
    <mergeCell ref="U39:U40"/>
    <mergeCell ref="V39:V40"/>
    <mergeCell ref="W39:W40"/>
    <mergeCell ref="S41:S42"/>
    <mergeCell ref="T41:T42"/>
    <mergeCell ref="U41:U42"/>
    <mergeCell ref="V41:V42"/>
    <mergeCell ref="W41:W42"/>
    <mergeCell ref="S43:S44"/>
    <mergeCell ref="T43:T44"/>
    <mergeCell ref="U43:U44"/>
    <mergeCell ref="V43:V44"/>
    <mergeCell ref="W43:W44"/>
    <mergeCell ref="T47:W47"/>
    <mergeCell ref="T48:U48"/>
    <mergeCell ref="V48:W48"/>
    <mergeCell ref="T49:U49"/>
    <mergeCell ref="V49:W49"/>
    <mergeCell ref="S51:S52"/>
    <mergeCell ref="T51:T52"/>
    <mergeCell ref="U51:U52"/>
    <mergeCell ref="V51:V52"/>
    <mergeCell ref="W51:W52"/>
    <mergeCell ref="S53:S54"/>
    <mergeCell ref="T53:T54"/>
    <mergeCell ref="U53:U54"/>
    <mergeCell ref="V53:V54"/>
    <mergeCell ref="W53:W54"/>
    <mergeCell ref="S55:S56"/>
    <mergeCell ref="T55:T56"/>
    <mergeCell ref="U55:U56"/>
    <mergeCell ref="V55:V56"/>
    <mergeCell ref="W55:W56"/>
    <mergeCell ref="S57:S58"/>
    <mergeCell ref="T57:T58"/>
    <mergeCell ref="U57:U58"/>
    <mergeCell ref="V57:V58"/>
    <mergeCell ref="W57:W58"/>
    <mergeCell ref="E58:L58"/>
    <mergeCell ref="S59:S60"/>
    <mergeCell ref="T59:T60"/>
    <mergeCell ref="U59:U60"/>
    <mergeCell ref="V59:V60"/>
    <mergeCell ref="W59:W60"/>
    <mergeCell ref="E60:L60"/>
    <mergeCell ref="S61:S62"/>
    <mergeCell ref="T61:T62"/>
    <mergeCell ref="U61:U62"/>
    <mergeCell ref="V61:V62"/>
    <mergeCell ref="W61:W62"/>
    <mergeCell ref="E62:L62"/>
    <mergeCell ref="S63:S64"/>
    <mergeCell ref="T63:T64"/>
    <mergeCell ref="U63:U64"/>
    <mergeCell ref="V63:V64"/>
    <mergeCell ref="W63:W64"/>
    <mergeCell ref="S65:S66"/>
    <mergeCell ref="T65:T66"/>
    <mergeCell ref="U65:U66"/>
    <mergeCell ref="V65:V66"/>
    <mergeCell ref="W65:W66"/>
    <mergeCell ref="S67:S68"/>
    <mergeCell ref="T67:T68"/>
    <mergeCell ref="U67:U68"/>
    <mergeCell ref="V67:V68"/>
    <mergeCell ref="W67:W68"/>
    <mergeCell ref="E81:L81"/>
    <mergeCell ref="E83:L83"/>
    <mergeCell ref="E85:L85"/>
  </mergeCells>
  <conditionalFormatting sqref="L27:L35">
    <cfRule type="cellIs" priority="2" operator="equal" aboveAverage="0" equalAverage="0" bottom="0" percent="0" rank="0" text="" dxfId="0">
      <formula>"E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C3" s="129" t="s">
        <v>82</v>
      </c>
      <c r="D3" s="129"/>
      <c r="E3" s="129"/>
    </row>
    <row r="5" customFormat="false" ht="15" hidden="false" customHeight="false" outlineLevel="0" collapsed="false">
      <c r="C5" s="130"/>
    </row>
    <row r="8" customFormat="false" ht="15.75" hidden="false" customHeight="false" outlineLevel="0" collapsed="false">
      <c r="C8" s="131"/>
    </row>
    <row r="10" customFormat="false" ht="15.75" hidden="false" customHeight="false" outlineLevel="0" collapsed="false">
      <c r="C10" s="131"/>
    </row>
    <row r="12" customFormat="false" ht="15" hidden="false" customHeight="false" outlineLevel="0" collapsed="false">
      <c r="C12" s="130"/>
    </row>
    <row r="27" customFormat="false" ht="12.75" hidden="false" customHeight="false" outlineLevel="0" collapsed="false">
      <c r="C27" s="129" t="s">
        <v>84</v>
      </c>
      <c r="D27" s="129"/>
      <c r="E27" s="129"/>
    </row>
  </sheetData>
  <mergeCells count="2">
    <mergeCell ref="C3:E3"/>
    <mergeCell ref="C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1" topLeftCell="F83" activePane="bottomRight" state="frozen"/>
      <selection pane="topLeft" activeCell="A1" activeCellId="0" sqref="A1"/>
      <selection pane="topRight" activeCell="F1" activeCellId="0" sqref="F1"/>
      <selection pane="bottomLeft" activeCell="A83" activeCellId="0" sqref="A83"/>
      <selection pane="bottomRight" activeCell="Y2" activeCellId="0" sqref="Y2"/>
    </sheetView>
  </sheetViews>
  <sheetFormatPr defaultColWidth="9.13671875" defaultRowHeight="12.75" zeroHeight="false" outlineLevelRow="0" outlineLevelCol="0"/>
  <cols>
    <col collapsed="false" customWidth="true" hidden="false" outlineLevel="0" max="3" min="3" style="1" width="9.85"/>
    <col collapsed="false" customWidth="true" hidden="false" outlineLevel="0" max="4" min="4" style="0" width="11.13"/>
    <col collapsed="false" customWidth="true" hidden="false" outlineLevel="0" max="5" min="5" style="1" width="8.14"/>
    <col collapsed="false" customWidth="true" hidden="false" outlineLevel="0" max="7" min="6" style="1" width="8.7"/>
    <col collapsed="false" customWidth="true" hidden="false" outlineLevel="0" max="8" min="8" style="132" width="4.7"/>
    <col collapsed="false" customWidth="true" hidden="true" outlineLevel="0" max="9" min="9" style="132" width="9.7"/>
    <col collapsed="false" customWidth="true" hidden="true" outlineLevel="0" max="10" min="10" style="1" width="9.7"/>
    <col collapsed="false" customWidth="true" hidden="true" outlineLevel="0" max="11" min="11" style="0" width="4.7"/>
    <col collapsed="false" customWidth="true" hidden="false" outlineLevel="0" max="13" min="12" style="0" width="12.7"/>
    <col collapsed="false" customWidth="true" hidden="false" outlineLevel="0" max="14" min="14" style="0" width="4.7"/>
    <col collapsed="false" customWidth="true" hidden="true" outlineLevel="0" max="15" min="15" style="0" width="13.41"/>
    <col collapsed="false" customWidth="true" hidden="true" outlineLevel="0" max="16" min="16" style="0" width="13.28"/>
    <col collapsed="false" customWidth="true" hidden="true" outlineLevel="0" max="17" min="17" style="0" width="4.7"/>
    <col collapsed="false" customWidth="true" hidden="false" outlineLevel="0" max="19" min="18" style="0" width="16.28"/>
    <col collapsed="false" customWidth="true" hidden="false" outlineLevel="0" max="20" min="20" style="0" width="4.7"/>
    <col collapsed="false" customWidth="true" hidden="true" outlineLevel="0" max="22" min="21" style="0" width="19.28"/>
    <col collapsed="false" customWidth="true" hidden="true" outlineLevel="0" max="23" min="23" style="0" width="4.7"/>
    <col collapsed="false" customWidth="true" hidden="false" outlineLevel="0" max="25" min="24" style="0" width="17.7"/>
  </cols>
  <sheetData>
    <row r="1" s="139" customFormat="true" ht="24.95" hidden="false" customHeight="true" outlineLevel="0" collapsed="false">
      <c r="A1" s="133" t="s">
        <v>85</v>
      </c>
      <c r="B1" s="134" t="s">
        <v>86</v>
      </c>
      <c r="C1" s="135" t="s">
        <v>87</v>
      </c>
      <c r="D1" s="135" t="s">
        <v>88</v>
      </c>
      <c r="E1" s="136" t="s">
        <v>89</v>
      </c>
      <c r="F1" s="137" t="s">
        <v>90</v>
      </c>
      <c r="G1" s="137"/>
      <c r="H1" s="138"/>
      <c r="I1" s="137" t="s">
        <v>91</v>
      </c>
      <c r="J1" s="137"/>
      <c r="L1" s="140" t="s">
        <v>92</v>
      </c>
      <c r="M1" s="140"/>
      <c r="O1" s="140" t="s">
        <v>93</v>
      </c>
      <c r="P1" s="140"/>
      <c r="R1" s="140" t="s">
        <v>94</v>
      </c>
      <c r="S1" s="140"/>
      <c r="T1" s="139" t="s">
        <v>20</v>
      </c>
      <c r="U1" s="140" t="s">
        <v>95</v>
      </c>
      <c r="V1" s="140"/>
      <c r="X1" s="140" t="s">
        <v>96</v>
      </c>
      <c r="Y1" s="140"/>
    </row>
    <row r="2" customFormat="false" ht="12.75" hidden="false" customHeight="false" outlineLevel="0" collapsed="false">
      <c r="A2" s="0" t="s">
        <v>97</v>
      </c>
      <c r="B2" s="0" t="s">
        <v>98</v>
      </c>
      <c r="C2" s="141" t="n">
        <v>5</v>
      </c>
      <c r="D2" s="142" t="n">
        <v>1650</v>
      </c>
      <c r="E2" s="141" t="n">
        <v>2</v>
      </c>
      <c r="F2" s="143" t="s">
        <v>20</v>
      </c>
      <c r="G2" s="144" t="n">
        <v>115.5</v>
      </c>
      <c r="H2" s="145"/>
      <c r="I2" s="143" t="n">
        <f aca="false">VLOOKUP(C2,$A$57:$B$66,2,TRUE())</f>
        <v>100</v>
      </c>
      <c r="J2" s="144" t="n">
        <v>100</v>
      </c>
      <c r="K2" s="146"/>
      <c r="L2" s="143" t="s">
        <v>20</v>
      </c>
      <c r="M2" s="147"/>
      <c r="N2" s="146"/>
      <c r="O2" s="148" t="str">
        <f aca="false">IF(C2=5,A2,IF(E2=1,A2,""))</f>
        <v>Benítez</v>
      </c>
      <c r="P2" s="147" t="s">
        <v>97</v>
      </c>
      <c r="R2" s="143" t="s">
        <v>20</v>
      </c>
      <c r="S2" s="147"/>
      <c r="U2" s="148" t="str">
        <f aca="false">IF(D2&gt;2000,CONCATENATE(A2,", ",B2),IF(D2&lt;600,CONCATENATE(A2,", ",B2),""))</f>
        <v/>
      </c>
      <c r="V2" s="147"/>
      <c r="X2" s="143" t="s">
        <v>20</v>
      </c>
      <c r="Y2" s="147" t="s">
        <v>99</v>
      </c>
    </row>
    <row r="3" customFormat="false" ht="12.75" hidden="false" customHeight="false" outlineLevel="0" collapsed="false">
      <c r="A3" s="0" t="s">
        <v>100</v>
      </c>
      <c r="B3" s="0" t="s">
        <v>101</v>
      </c>
      <c r="C3" s="141" t="n">
        <v>3</v>
      </c>
      <c r="D3" s="142" t="n">
        <v>695</v>
      </c>
      <c r="E3" s="141" t="n">
        <v>1</v>
      </c>
      <c r="F3" s="143" t="s">
        <v>20</v>
      </c>
      <c r="G3" s="149" t="n">
        <v>34.75</v>
      </c>
      <c r="H3" s="145"/>
      <c r="I3" s="150" t="n">
        <f aca="false">VLOOKUP(C3,$A$57:$B$66,2,TRUE())</f>
        <v>60</v>
      </c>
      <c r="J3" s="149" t="n">
        <v>60</v>
      </c>
      <c r="K3" s="146"/>
      <c r="L3" s="143" t="s">
        <v>20</v>
      </c>
      <c r="M3" s="151"/>
      <c r="N3" s="146"/>
      <c r="O3" s="148" t="str">
        <f aca="false">IF(C3=5,A3,IF(E3=1,A3,""))</f>
        <v>Carulli</v>
      </c>
      <c r="P3" s="151" t="s">
        <v>100</v>
      </c>
      <c r="R3" s="143" t="s">
        <v>20</v>
      </c>
      <c r="S3" s="151" t="s">
        <v>102</v>
      </c>
      <c r="U3" s="148" t="str">
        <f aca="false">IF(D3&gt;2000,CONCATENATE(A3,", ",B3),IF(D3&lt;600,CONCATENATE(A3,", ",B3),""))</f>
        <v/>
      </c>
      <c r="V3" s="151"/>
      <c r="X3" s="143" t="s">
        <v>20</v>
      </c>
      <c r="Y3" s="151" t="s">
        <v>103</v>
      </c>
    </row>
    <row r="4" customFormat="false" ht="12.75" hidden="false" customHeight="false" outlineLevel="0" collapsed="false">
      <c r="A4" s="0" t="s">
        <v>104</v>
      </c>
      <c r="B4" s="0" t="s">
        <v>105</v>
      </c>
      <c r="C4" s="141" t="n">
        <v>5</v>
      </c>
      <c r="D4" s="142" t="n">
        <v>1630</v>
      </c>
      <c r="E4" s="141" t="n">
        <v>2</v>
      </c>
      <c r="F4" s="143" t="s">
        <v>20</v>
      </c>
      <c r="G4" s="149" t="n">
        <v>114.1</v>
      </c>
      <c r="H4" s="145"/>
      <c r="I4" s="150" t="n">
        <f aca="false">VLOOKUP(C4,$A$57:$B$66,2,TRUE())</f>
        <v>100</v>
      </c>
      <c r="J4" s="149" t="n">
        <v>100</v>
      </c>
      <c r="K4" s="146"/>
      <c r="L4" s="143" t="s">
        <v>20</v>
      </c>
      <c r="M4" s="151"/>
      <c r="N4" s="146"/>
      <c r="O4" s="148" t="str">
        <f aca="false">IF(C4=5,A4,IF(E4=1,A4,""))</f>
        <v>Vega</v>
      </c>
      <c r="P4" s="151" t="s">
        <v>104</v>
      </c>
      <c r="R4" s="143" t="s">
        <v>20</v>
      </c>
      <c r="S4" s="151"/>
      <c r="U4" s="148" t="str">
        <f aca="false">IF(D4&gt;2000,CONCATENATE(A4,", ",B4),IF(D4&lt;600,CONCATENATE(A4,", ",B4),""))</f>
        <v/>
      </c>
      <c r="V4" s="151"/>
      <c r="X4" s="143" t="s">
        <v>20</v>
      </c>
      <c r="Y4" s="151" t="s">
        <v>106</v>
      </c>
    </row>
    <row r="5" customFormat="false" ht="12.75" hidden="false" customHeight="false" outlineLevel="0" collapsed="false">
      <c r="A5" s="0" t="s">
        <v>107</v>
      </c>
      <c r="B5" s="0" t="s">
        <v>108</v>
      </c>
      <c r="C5" s="141" t="n">
        <v>4</v>
      </c>
      <c r="D5" s="142" t="n">
        <v>910</v>
      </c>
      <c r="E5" s="141" t="n">
        <v>2</v>
      </c>
      <c r="F5" s="143" t="s">
        <v>20</v>
      </c>
      <c r="G5" s="149" t="n">
        <v>63.7</v>
      </c>
      <c r="H5" s="145"/>
      <c r="I5" s="150" t="n">
        <f aca="false">VLOOKUP(C5,$A$57:$B$66,2,TRUE())</f>
        <v>90</v>
      </c>
      <c r="J5" s="149" t="n">
        <v>90</v>
      </c>
      <c r="K5" s="146"/>
      <c r="L5" s="143" t="s">
        <v>20</v>
      </c>
      <c r="M5" s="151"/>
      <c r="N5" s="146"/>
      <c r="O5" s="148" t="str">
        <f aca="false">IF(C5=5,A5,IF(E5=1,A5,""))</f>
        <v/>
      </c>
      <c r="P5" s="151"/>
      <c r="R5" s="143" t="s">
        <v>20</v>
      </c>
      <c r="S5" s="151"/>
      <c r="U5" s="148" t="str">
        <f aca="false">IF(D5&gt;2000,CONCATENATE(A5,", ",B5),IF(D5&lt;600,CONCATENATE(A5,", ",B5),""))</f>
        <v/>
      </c>
      <c r="V5" s="151"/>
      <c r="X5" s="143" t="s">
        <v>20</v>
      </c>
      <c r="Y5" s="151" t="s">
        <v>109</v>
      </c>
    </row>
    <row r="6" customFormat="false" ht="12.75" hidden="false" customHeight="false" outlineLevel="0" collapsed="false">
      <c r="A6" s="0" t="s">
        <v>97</v>
      </c>
      <c r="B6" s="0" t="s">
        <v>110</v>
      </c>
      <c r="C6" s="141" t="n">
        <v>1</v>
      </c>
      <c r="D6" s="142" t="n">
        <v>510</v>
      </c>
      <c r="E6" s="141" t="n">
        <v>3</v>
      </c>
      <c r="F6" s="143" t="s">
        <v>20</v>
      </c>
      <c r="G6" s="149" t="n">
        <v>51</v>
      </c>
      <c r="H6" s="145"/>
      <c r="I6" s="150" t="n">
        <f aca="false">VLOOKUP(C6,$A$57:$B$66,2,TRUE())</f>
        <v>30</v>
      </c>
      <c r="J6" s="149" t="n">
        <v>30</v>
      </c>
      <c r="K6" s="146"/>
      <c r="L6" s="143" t="s">
        <v>20</v>
      </c>
      <c r="M6" s="151" t="s">
        <v>97</v>
      </c>
      <c r="N6" s="146"/>
      <c r="O6" s="148" t="str">
        <f aca="false">IF(C6=5,A6,IF(E6=1,A6,""))</f>
        <v/>
      </c>
      <c r="P6" s="151"/>
      <c r="R6" s="143" t="s">
        <v>20</v>
      </c>
      <c r="S6" s="151"/>
      <c r="U6" s="148" t="str">
        <f aca="false">IF(D6&gt;2000,CONCATENATE(A6,", ",B6),IF(D6&lt;600,CONCATENATE(A6,", ",B6),""))</f>
        <v>Benítez, Ana</v>
      </c>
      <c r="V6" s="151" t="s">
        <v>111</v>
      </c>
      <c r="X6" s="143" t="s">
        <v>20</v>
      </c>
      <c r="Y6" s="151"/>
    </row>
    <row r="7" customFormat="false" ht="12.75" hidden="false" customHeight="false" outlineLevel="0" collapsed="false">
      <c r="A7" s="0" t="s">
        <v>112</v>
      </c>
      <c r="B7" s="0" t="s">
        <v>113</v>
      </c>
      <c r="C7" s="141" t="n">
        <v>7</v>
      </c>
      <c r="D7" s="142" t="n">
        <v>2430</v>
      </c>
      <c r="E7" s="141" t="n">
        <v>2</v>
      </c>
      <c r="F7" s="143" t="s">
        <v>20</v>
      </c>
      <c r="G7" s="149" t="n">
        <v>170.1</v>
      </c>
      <c r="H7" s="145"/>
      <c r="I7" s="150" t="n">
        <f aca="false">VLOOKUP(C7,$A$57:$B$66,2,TRUE())</f>
        <v>150</v>
      </c>
      <c r="J7" s="149" t="n">
        <v>150</v>
      </c>
      <c r="K7" s="146"/>
      <c r="L7" s="143" t="s">
        <v>20</v>
      </c>
      <c r="M7" s="151"/>
      <c r="N7" s="146"/>
      <c r="O7" s="148" t="str">
        <f aca="false">IF(C7=5,A7,IF(E7=1,A7,""))</f>
        <v/>
      </c>
      <c r="P7" s="151"/>
      <c r="R7" s="143" t="s">
        <v>20</v>
      </c>
      <c r="S7" s="151"/>
      <c r="U7" s="148" t="str">
        <f aca="false">IF(D7&gt;2000,CONCATENATE(A7,", ",B7),IF(D7&lt;600,CONCATENATE(A7,", ",B7),""))</f>
        <v>Albertini, Daniel</v>
      </c>
      <c r="V7" s="151" t="s">
        <v>114</v>
      </c>
      <c r="X7" s="143" t="s">
        <v>20</v>
      </c>
      <c r="Y7" s="151"/>
    </row>
    <row r="8" customFormat="false" ht="12.75" hidden="false" customHeight="false" outlineLevel="0" collapsed="false">
      <c r="A8" s="0" t="s">
        <v>115</v>
      </c>
      <c r="B8" s="0" t="s">
        <v>116</v>
      </c>
      <c r="C8" s="141" t="n">
        <v>4</v>
      </c>
      <c r="D8" s="142" t="n">
        <v>910</v>
      </c>
      <c r="E8" s="141" t="n">
        <v>2</v>
      </c>
      <c r="F8" s="143" t="s">
        <v>20</v>
      </c>
      <c r="G8" s="149" t="n">
        <v>63.7</v>
      </c>
      <c r="H8" s="145"/>
      <c r="I8" s="150" t="n">
        <f aca="false">VLOOKUP(C8,$A$57:$B$66,2,TRUE())</f>
        <v>90</v>
      </c>
      <c r="J8" s="149" t="n">
        <v>90</v>
      </c>
      <c r="K8" s="146"/>
      <c r="L8" s="143" t="s">
        <v>20</v>
      </c>
      <c r="M8" s="151"/>
      <c r="N8" s="146"/>
      <c r="O8" s="148" t="str">
        <f aca="false">IF(C8=5,A8,IF(E8=1,A8,""))</f>
        <v/>
      </c>
      <c r="P8" s="151"/>
      <c r="R8" s="143" t="s">
        <v>20</v>
      </c>
      <c r="S8" s="151"/>
      <c r="U8" s="148" t="str">
        <f aca="false">IF(D8&gt;2000,CONCATENATE(A8,", ",B8),IF(D8&lt;600,CONCATENATE(A8,", ",B8),""))</f>
        <v/>
      </c>
      <c r="V8" s="151"/>
      <c r="X8" s="143" t="s">
        <v>20</v>
      </c>
      <c r="Y8" s="151" t="s">
        <v>117</v>
      </c>
    </row>
    <row r="9" customFormat="false" ht="12.75" hidden="false" customHeight="false" outlineLevel="0" collapsed="false">
      <c r="A9" s="0" t="s">
        <v>118</v>
      </c>
      <c r="B9" s="0" t="s">
        <v>119</v>
      </c>
      <c r="C9" s="141" t="n">
        <v>1</v>
      </c>
      <c r="D9" s="142" t="n">
        <v>550</v>
      </c>
      <c r="E9" s="141" t="n">
        <v>3</v>
      </c>
      <c r="F9" s="143" t="s">
        <v>20</v>
      </c>
      <c r="G9" s="149" t="n">
        <v>55</v>
      </c>
      <c r="H9" s="145"/>
      <c r="I9" s="150" t="n">
        <f aca="false">VLOOKUP(C9,$A$57:$B$66,2,TRUE())</f>
        <v>30</v>
      </c>
      <c r="J9" s="149" t="n">
        <v>30</v>
      </c>
      <c r="K9" s="146"/>
      <c r="L9" s="143" t="s">
        <v>20</v>
      </c>
      <c r="M9" s="151" t="s">
        <v>118</v>
      </c>
      <c r="N9" s="146"/>
      <c r="O9" s="148" t="str">
        <f aca="false">IF(C9=5,A9,IF(E9=1,A9,""))</f>
        <v/>
      </c>
      <c r="P9" s="151"/>
      <c r="R9" s="143" t="s">
        <v>20</v>
      </c>
      <c r="S9" s="151"/>
      <c r="U9" s="148" t="str">
        <f aca="false">IF(D9&gt;2000,CONCATENATE(A9,", ",B9),IF(D9&lt;600,CONCATENATE(A9,", ",B9),""))</f>
        <v>Soto, Luisa</v>
      </c>
      <c r="V9" s="151" t="s">
        <v>120</v>
      </c>
      <c r="X9" s="143" t="s">
        <v>20</v>
      </c>
      <c r="Y9" s="151"/>
    </row>
    <row r="10" customFormat="false" ht="12.75" hidden="false" customHeight="false" outlineLevel="0" collapsed="false">
      <c r="A10" s="0" t="s">
        <v>121</v>
      </c>
      <c r="B10" s="0" t="s">
        <v>122</v>
      </c>
      <c r="C10" s="141" t="n">
        <v>6</v>
      </c>
      <c r="D10" s="142" t="n">
        <v>1840</v>
      </c>
      <c r="E10" s="141" t="n">
        <v>2</v>
      </c>
      <c r="F10" s="143" t="s">
        <v>20</v>
      </c>
      <c r="G10" s="149" t="n">
        <v>128.8</v>
      </c>
      <c r="H10" s="145"/>
      <c r="I10" s="150" t="n">
        <f aca="false">VLOOKUP(C10,$A$57:$B$66,2,TRUE())</f>
        <v>120</v>
      </c>
      <c r="J10" s="149" t="n">
        <v>120</v>
      </c>
      <c r="K10" s="146"/>
      <c r="L10" s="143" t="s">
        <v>20</v>
      </c>
      <c r="M10" s="151"/>
      <c r="N10" s="146"/>
      <c r="O10" s="148" t="str">
        <f aca="false">IF(C10=5,A10,IF(E10=1,A10,""))</f>
        <v/>
      </c>
      <c r="P10" s="151"/>
      <c r="R10" s="143" t="s">
        <v>20</v>
      </c>
      <c r="S10" s="151"/>
      <c r="U10" s="148" t="str">
        <f aca="false">IF(D10&gt;2000,CONCATENATE(A10,", ",B10),IF(D10&lt;600,CONCATENATE(A10,", ",B10),""))</f>
        <v/>
      </c>
      <c r="V10" s="151"/>
      <c r="X10" s="143" t="s">
        <v>20</v>
      </c>
      <c r="Y10" s="151" t="s">
        <v>123</v>
      </c>
    </row>
    <row r="11" customFormat="false" ht="12.75" hidden="false" customHeight="false" outlineLevel="0" collapsed="false">
      <c r="A11" s="0" t="s">
        <v>124</v>
      </c>
      <c r="B11" s="0" t="s">
        <v>125</v>
      </c>
      <c r="C11" s="141" t="n">
        <v>2</v>
      </c>
      <c r="D11" s="142" t="n">
        <v>620</v>
      </c>
      <c r="E11" s="141" t="n">
        <v>1</v>
      </c>
      <c r="F11" s="143" t="s">
        <v>20</v>
      </c>
      <c r="G11" s="149" t="n">
        <v>31</v>
      </c>
      <c r="H11" s="145"/>
      <c r="I11" s="150" t="n">
        <f aca="false">VLOOKUP(C11,$A$57:$B$66,2,TRUE())</f>
        <v>50</v>
      </c>
      <c r="J11" s="149" t="n">
        <v>50</v>
      </c>
      <c r="K11" s="146"/>
      <c r="L11" s="143" t="s">
        <v>20</v>
      </c>
      <c r="M11" s="151"/>
      <c r="N11" s="146"/>
      <c r="O11" s="148" t="str">
        <f aca="false">IF(C11=5,A11,IF(E11=1,A11,""))</f>
        <v>Lefort</v>
      </c>
      <c r="P11" s="151" t="s">
        <v>124</v>
      </c>
      <c r="R11" s="143" t="s">
        <v>20</v>
      </c>
      <c r="S11" s="151" t="s">
        <v>126</v>
      </c>
      <c r="U11" s="148" t="str">
        <f aca="false">IF(D11&gt;2000,CONCATENATE(A11,", ",B11),IF(D11&lt;600,CONCATENATE(A11,", ",B11),""))</f>
        <v/>
      </c>
      <c r="V11" s="151"/>
      <c r="X11" s="143" t="s">
        <v>20</v>
      </c>
      <c r="Y11" s="151" t="s">
        <v>127</v>
      </c>
    </row>
    <row r="12" customFormat="false" ht="12.75" hidden="false" customHeight="false" outlineLevel="0" collapsed="false">
      <c r="A12" s="0" t="s">
        <v>128</v>
      </c>
      <c r="B12" s="0" t="s">
        <v>129</v>
      </c>
      <c r="C12" s="141" t="n">
        <v>7</v>
      </c>
      <c r="D12" s="142" t="n">
        <v>2380</v>
      </c>
      <c r="E12" s="141" t="n">
        <v>3</v>
      </c>
      <c r="F12" s="143" t="s">
        <v>20</v>
      </c>
      <c r="G12" s="149" t="n">
        <v>238</v>
      </c>
      <c r="H12" s="145"/>
      <c r="I12" s="150" t="n">
        <f aca="false">VLOOKUP(C12,$A$57:$B$66,2,TRUE())</f>
        <v>150</v>
      </c>
      <c r="J12" s="149" t="n">
        <v>150</v>
      </c>
      <c r="K12" s="146"/>
      <c r="L12" s="143" t="s">
        <v>20</v>
      </c>
      <c r="M12" s="151"/>
      <c r="N12" s="146"/>
      <c r="O12" s="148" t="str">
        <f aca="false">IF(C12=5,A12,IF(E12=1,A12,""))</f>
        <v/>
      </c>
      <c r="P12" s="151"/>
      <c r="R12" s="143" t="s">
        <v>20</v>
      </c>
      <c r="S12" s="151"/>
      <c r="U12" s="148" t="str">
        <f aca="false">IF(D12&gt;2000,CONCATENATE(A12,", ",B12),IF(D12&lt;600,CONCATENATE(A12,", ",B12),""))</f>
        <v>Sperling, Eugenia</v>
      </c>
      <c r="V12" s="151" t="s">
        <v>130</v>
      </c>
      <c r="X12" s="143" t="s">
        <v>20</v>
      </c>
      <c r="Y12" s="151"/>
    </row>
    <row r="13" customFormat="false" ht="12.75" hidden="false" customHeight="false" outlineLevel="0" collapsed="false">
      <c r="A13" s="0" t="s">
        <v>131</v>
      </c>
      <c r="B13" s="0" t="s">
        <v>132</v>
      </c>
      <c r="C13" s="141" t="n">
        <v>5</v>
      </c>
      <c r="D13" s="142" t="n">
        <v>1630</v>
      </c>
      <c r="E13" s="141" t="n">
        <v>2</v>
      </c>
      <c r="F13" s="143" t="s">
        <v>20</v>
      </c>
      <c r="G13" s="149" t="n">
        <v>114.1</v>
      </c>
      <c r="H13" s="145"/>
      <c r="I13" s="150" t="n">
        <f aca="false">VLOOKUP(C13,$A$57:$B$66,2,TRUE())</f>
        <v>100</v>
      </c>
      <c r="J13" s="149" t="n">
        <v>100</v>
      </c>
      <c r="K13" s="146"/>
      <c r="L13" s="143" t="s">
        <v>20</v>
      </c>
      <c r="M13" s="151"/>
      <c r="N13" s="146"/>
      <c r="O13" s="148" t="str">
        <f aca="false">IF(C13=5,A13,IF(E13=1,A13,""))</f>
        <v>Brunet</v>
      </c>
      <c r="P13" s="151" t="s">
        <v>131</v>
      </c>
      <c r="R13" s="143" t="s">
        <v>20</v>
      </c>
      <c r="S13" s="151"/>
      <c r="U13" s="148" t="str">
        <f aca="false">IF(D13&gt;2000,CONCATENATE(A13,", ",B13),IF(D13&lt;600,CONCATENATE(A13,", ",B13),""))</f>
        <v/>
      </c>
      <c r="V13" s="151"/>
      <c r="X13" s="143" t="s">
        <v>20</v>
      </c>
      <c r="Y13" s="151" t="s">
        <v>133</v>
      </c>
    </row>
    <row r="14" customFormat="false" ht="12.75" hidden="false" customHeight="false" outlineLevel="0" collapsed="false">
      <c r="A14" s="0" t="s">
        <v>134</v>
      </c>
      <c r="B14" s="0" t="s">
        <v>135</v>
      </c>
      <c r="C14" s="141" t="n">
        <v>6</v>
      </c>
      <c r="D14" s="142" t="n">
        <v>1890</v>
      </c>
      <c r="E14" s="141" t="n">
        <v>2</v>
      </c>
      <c r="F14" s="143" t="s">
        <v>20</v>
      </c>
      <c r="G14" s="149" t="n">
        <v>132.3</v>
      </c>
      <c r="H14" s="145"/>
      <c r="I14" s="150" t="n">
        <f aca="false">VLOOKUP(C14,$A$57:$B$66,2,TRUE())</f>
        <v>120</v>
      </c>
      <c r="J14" s="149" t="n">
        <v>120</v>
      </c>
      <c r="K14" s="146"/>
      <c r="L14" s="143" t="s">
        <v>20</v>
      </c>
      <c r="M14" s="151"/>
      <c r="N14" s="146"/>
      <c r="O14" s="148" t="str">
        <f aca="false">IF(C14=5,A14,IF(E14=1,A14,""))</f>
        <v/>
      </c>
      <c r="P14" s="151"/>
      <c r="R14" s="143" t="s">
        <v>20</v>
      </c>
      <c r="S14" s="151"/>
      <c r="U14" s="148" t="str">
        <f aca="false">IF(D14&gt;2000,CONCATENATE(A14,", ",B14),IF(D14&lt;600,CONCATENATE(A14,", ",B14),""))</f>
        <v/>
      </c>
      <c r="V14" s="151"/>
      <c r="X14" s="143" t="s">
        <v>20</v>
      </c>
      <c r="Y14" s="151" t="s">
        <v>136</v>
      </c>
    </row>
    <row r="15" customFormat="false" ht="12.75" hidden="false" customHeight="false" outlineLevel="0" collapsed="false">
      <c r="A15" s="0" t="s">
        <v>137</v>
      </c>
      <c r="B15" s="0" t="s">
        <v>138</v>
      </c>
      <c r="C15" s="141" t="n">
        <v>6</v>
      </c>
      <c r="D15" s="142" t="n">
        <v>1840</v>
      </c>
      <c r="E15" s="141" t="n">
        <v>3</v>
      </c>
      <c r="F15" s="143" t="s">
        <v>20</v>
      </c>
      <c r="G15" s="149" t="n">
        <v>184</v>
      </c>
      <c r="H15" s="145"/>
      <c r="I15" s="150" t="n">
        <f aca="false">VLOOKUP(C15,$A$57:$B$66,2,TRUE())</f>
        <v>120</v>
      </c>
      <c r="J15" s="149" t="n">
        <v>120</v>
      </c>
      <c r="K15" s="146"/>
      <c r="L15" s="143" t="s">
        <v>20</v>
      </c>
      <c r="M15" s="151"/>
      <c r="N15" s="146"/>
      <c r="O15" s="148" t="str">
        <f aca="false">IF(C15=5,A15,IF(E15=1,A15,""))</f>
        <v/>
      </c>
      <c r="P15" s="151"/>
      <c r="R15" s="143" t="s">
        <v>20</v>
      </c>
      <c r="S15" s="151"/>
      <c r="U15" s="148" t="str">
        <f aca="false">IF(D15&gt;2000,CONCATENATE(A15,", ",B15),IF(D15&lt;600,CONCATENATE(A15,", ",B15),""))</f>
        <v/>
      </c>
      <c r="V15" s="151"/>
      <c r="X15" s="143" t="s">
        <v>20</v>
      </c>
      <c r="Y15" s="151" t="s">
        <v>139</v>
      </c>
    </row>
    <row r="16" customFormat="false" ht="12.75" hidden="false" customHeight="false" outlineLevel="0" collapsed="false">
      <c r="A16" s="0" t="s">
        <v>140</v>
      </c>
      <c r="B16" s="0" t="s">
        <v>141</v>
      </c>
      <c r="C16" s="141" t="n">
        <v>2</v>
      </c>
      <c r="D16" s="142" t="n">
        <v>620</v>
      </c>
      <c r="E16" s="141" t="n">
        <v>2</v>
      </c>
      <c r="F16" s="143" t="s">
        <v>20</v>
      </c>
      <c r="G16" s="149" t="n">
        <v>43.4</v>
      </c>
      <c r="H16" s="145"/>
      <c r="I16" s="150" t="n">
        <f aca="false">VLOOKUP(C16,$A$57:$B$66,2,TRUE())</f>
        <v>50</v>
      </c>
      <c r="J16" s="149" t="n">
        <v>50</v>
      </c>
      <c r="K16" s="146"/>
      <c r="L16" s="143" t="s">
        <v>20</v>
      </c>
      <c r="M16" s="151"/>
      <c r="N16" s="146"/>
      <c r="O16" s="148" t="str">
        <f aca="false">IF(C16=5,A16,IF(E16=1,A16,""))</f>
        <v/>
      </c>
      <c r="P16" s="151"/>
      <c r="R16" s="143" t="s">
        <v>20</v>
      </c>
      <c r="S16" s="151"/>
      <c r="U16" s="148" t="str">
        <f aca="false">IF(D16&gt;2000,CONCATENATE(A16,", ",B16),IF(D16&lt;600,CONCATENATE(A16,", ",B16),""))</f>
        <v/>
      </c>
      <c r="V16" s="151"/>
      <c r="X16" s="143" t="s">
        <v>20</v>
      </c>
      <c r="Y16" s="151" t="s">
        <v>142</v>
      </c>
    </row>
    <row r="17" customFormat="false" ht="12.75" hidden="false" customHeight="false" outlineLevel="0" collapsed="false">
      <c r="A17" s="0" t="s">
        <v>143</v>
      </c>
      <c r="B17" s="0" t="s">
        <v>144</v>
      </c>
      <c r="C17" s="141" t="n">
        <v>5</v>
      </c>
      <c r="D17" s="142" t="n">
        <v>1640</v>
      </c>
      <c r="E17" s="141" t="n">
        <v>2</v>
      </c>
      <c r="F17" s="143" t="s">
        <v>20</v>
      </c>
      <c r="G17" s="149" t="n">
        <v>114.8</v>
      </c>
      <c r="H17" s="145"/>
      <c r="I17" s="150" t="n">
        <f aca="false">VLOOKUP(C17,$A$57:$B$66,2,TRUE())</f>
        <v>100</v>
      </c>
      <c r="J17" s="149" t="n">
        <v>100</v>
      </c>
      <c r="K17" s="146"/>
      <c r="L17" s="143" t="s">
        <v>20</v>
      </c>
      <c r="M17" s="151"/>
      <c r="N17" s="146"/>
      <c r="O17" s="148" t="str">
        <f aca="false">IF(C17=5,A17,IF(E17=1,A17,""))</f>
        <v>Ponce</v>
      </c>
      <c r="P17" s="151" t="s">
        <v>143</v>
      </c>
      <c r="R17" s="143" t="s">
        <v>20</v>
      </c>
      <c r="S17" s="151"/>
      <c r="U17" s="148" t="str">
        <f aca="false">IF(D17&gt;2000,CONCATENATE(A17,", ",B17),IF(D17&lt;600,CONCATENATE(A17,", ",B17),""))</f>
        <v/>
      </c>
      <c r="V17" s="151"/>
      <c r="X17" s="143" t="s">
        <v>20</v>
      </c>
      <c r="Y17" s="151" t="s">
        <v>145</v>
      </c>
    </row>
    <row r="18" customFormat="false" ht="12.75" hidden="false" customHeight="false" outlineLevel="0" collapsed="false">
      <c r="A18" s="0" t="s">
        <v>146</v>
      </c>
      <c r="B18" s="0" t="s">
        <v>147</v>
      </c>
      <c r="C18" s="141" t="n">
        <v>3</v>
      </c>
      <c r="D18" s="142" t="n">
        <v>695</v>
      </c>
      <c r="E18" s="141" t="n">
        <v>1</v>
      </c>
      <c r="F18" s="143" t="s">
        <v>20</v>
      </c>
      <c r="G18" s="149" t="n">
        <v>34.75</v>
      </c>
      <c r="H18" s="145"/>
      <c r="I18" s="150" t="n">
        <f aca="false">VLOOKUP(C18,$A$57:$B$66,2,TRUE())</f>
        <v>60</v>
      </c>
      <c r="J18" s="149" t="n">
        <v>60</v>
      </c>
      <c r="K18" s="146"/>
      <c r="L18" s="143" t="s">
        <v>20</v>
      </c>
      <c r="M18" s="151"/>
      <c r="N18" s="146"/>
      <c r="O18" s="148" t="str">
        <f aca="false">IF(C18=5,A18,IF(E18=1,A18,""))</f>
        <v>Alberti</v>
      </c>
      <c r="P18" s="151" t="s">
        <v>146</v>
      </c>
      <c r="R18" s="143" t="s">
        <v>20</v>
      </c>
      <c r="S18" s="151" t="s">
        <v>148</v>
      </c>
      <c r="U18" s="148" t="str">
        <f aca="false">IF(D18&gt;2000,CONCATENATE(A18,", ",B18),IF(D18&lt;600,CONCATENATE(A18,", ",B18),""))</f>
        <v/>
      </c>
      <c r="V18" s="151"/>
      <c r="X18" s="143" t="s">
        <v>20</v>
      </c>
      <c r="Y18" s="151" t="s">
        <v>149</v>
      </c>
    </row>
    <row r="19" customFormat="false" ht="12.75" hidden="false" customHeight="false" outlineLevel="0" collapsed="false">
      <c r="A19" s="0" t="s">
        <v>150</v>
      </c>
      <c r="B19" s="0" t="s">
        <v>151</v>
      </c>
      <c r="C19" s="141" t="n">
        <v>4</v>
      </c>
      <c r="D19" s="142" t="n">
        <v>910</v>
      </c>
      <c r="E19" s="141" t="n">
        <v>2</v>
      </c>
      <c r="F19" s="143" t="s">
        <v>20</v>
      </c>
      <c r="G19" s="149" t="n">
        <v>63.7</v>
      </c>
      <c r="H19" s="145"/>
      <c r="I19" s="150" t="n">
        <f aca="false">VLOOKUP(C19,$A$57:$B$66,2,TRUE())</f>
        <v>90</v>
      </c>
      <c r="J19" s="149" t="n">
        <v>90</v>
      </c>
      <c r="K19" s="146"/>
      <c r="L19" s="143" t="s">
        <v>20</v>
      </c>
      <c r="M19" s="151"/>
      <c r="N19" s="146"/>
      <c r="O19" s="148" t="str">
        <f aca="false">IF(C19=5,A19,IF(E19=1,A19,""))</f>
        <v/>
      </c>
      <c r="P19" s="151"/>
      <c r="R19" s="143" t="s">
        <v>20</v>
      </c>
      <c r="S19" s="151"/>
      <c r="U19" s="148" t="str">
        <f aca="false">IF(D19&gt;2000,CONCATENATE(A19,", ",B19),IF(D19&lt;600,CONCATENATE(A19,", ",B19),""))</f>
        <v/>
      </c>
      <c r="V19" s="151"/>
      <c r="X19" s="143" t="s">
        <v>20</v>
      </c>
      <c r="Y19" s="151" t="s">
        <v>152</v>
      </c>
    </row>
    <row r="20" customFormat="false" ht="12.75" hidden="false" customHeight="false" outlineLevel="0" collapsed="false">
      <c r="A20" s="0" t="s">
        <v>153</v>
      </c>
      <c r="B20" s="0" t="s">
        <v>154</v>
      </c>
      <c r="C20" s="141" t="n">
        <v>8</v>
      </c>
      <c r="D20" s="142" t="n">
        <v>2810</v>
      </c>
      <c r="E20" s="141" t="n">
        <v>3</v>
      </c>
      <c r="F20" s="143" t="s">
        <v>20</v>
      </c>
      <c r="G20" s="149" t="n">
        <v>281</v>
      </c>
      <c r="H20" s="145"/>
      <c r="I20" s="150" t="n">
        <f aca="false">VLOOKUP(C20,$A$57:$B$66,2,TRUE())</f>
        <v>180</v>
      </c>
      <c r="J20" s="149" t="n">
        <v>180</v>
      </c>
      <c r="K20" s="146"/>
      <c r="L20" s="143" t="s">
        <v>20</v>
      </c>
      <c r="M20" s="151"/>
      <c r="N20" s="146"/>
      <c r="O20" s="148" t="str">
        <f aca="false">IF(C20=5,A20,IF(E20=1,A20,""))</f>
        <v/>
      </c>
      <c r="P20" s="151"/>
      <c r="R20" s="143" t="s">
        <v>20</v>
      </c>
      <c r="S20" s="151"/>
      <c r="U20" s="148" t="str">
        <f aca="false">IF(D20&gt;2000,CONCATENATE(A20,", ",B20),IF(D20&lt;600,CONCATENATE(A20,", ",B20),""))</f>
        <v>Coper, Nicolás</v>
      </c>
      <c r="V20" s="151" t="s">
        <v>155</v>
      </c>
      <c r="X20" s="143" t="s">
        <v>20</v>
      </c>
      <c r="Y20" s="151"/>
    </row>
    <row r="21" customFormat="false" ht="12.75" hidden="false" customHeight="false" outlineLevel="0" collapsed="false">
      <c r="A21" s="0" t="s">
        <v>156</v>
      </c>
      <c r="B21" s="0" t="s">
        <v>157</v>
      </c>
      <c r="C21" s="141" t="n">
        <v>5</v>
      </c>
      <c r="D21" s="142" t="n">
        <v>1690</v>
      </c>
      <c r="E21" s="141" t="n">
        <v>2</v>
      </c>
      <c r="F21" s="143" t="s">
        <v>20</v>
      </c>
      <c r="G21" s="149" t="n">
        <v>118.3</v>
      </c>
      <c r="H21" s="145"/>
      <c r="I21" s="150" t="n">
        <f aca="false">VLOOKUP(C21,$A$57:$B$66,2,TRUE())</f>
        <v>100</v>
      </c>
      <c r="J21" s="149" t="n">
        <v>100</v>
      </c>
      <c r="K21" s="146"/>
      <c r="L21" s="143" t="s">
        <v>20</v>
      </c>
      <c r="M21" s="151"/>
      <c r="N21" s="146"/>
      <c r="O21" s="148" t="str">
        <f aca="false">IF(C21=5,A21,IF(E21=1,A21,""))</f>
        <v>Lipsic</v>
      </c>
      <c r="P21" s="151" t="s">
        <v>156</v>
      </c>
      <c r="R21" s="143" t="s">
        <v>20</v>
      </c>
      <c r="S21" s="151"/>
      <c r="U21" s="148" t="str">
        <f aca="false">IF(D21&gt;2000,CONCATENATE(A21,", ",B21),IF(D21&lt;600,CONCATENATE(A21,", ",B21),""))</f>
        <v/>
      </c>
      <c r="V21" s="151"/>
      <c r="X21" s="143" t="s">
        <v>20</v>
      </c>
      <c r="Y21" s="151" t="s">
        <v>158</v>
      </c>
    </row>
    <row r="22" customFormat="false" ht="12.75" hidden="false" customHeight="false" outlineLevel="0" collapsed="false">
      <c r="A22" s="0" t="s">
        <v>159</v>
      </c>
      <c r="B22" s="0" t="s">
        <v>160</v>
      </c>
      <c r="C22" s="141" t="n">
        <v>6</v>
      </c>
      <c r="D22" s="142" t="n">
        <v>1840</v>
      </c>
      <c r="E22" s="141" t="n">
        <v>2</v>
      </c>
      <c r="F22" s="143" t="s">
        <v>20</v>
      </c>
      <c r="G22" s="149" t="n">
        <v>128.8</v>
      </c>
      <c r="H22" s="145"/>
      <c r="I22" s="150" t="n">
        <f aca="false">VLOOKUP(C22,$A$57:$B$66,2,TRUE())</f>
        <v>120</v>
      </c>
      <c r="J22" s="149" t="n">
        <v>120</v>
      </c>
      <c r="K22" s="146"/>
      <c r="L22" s="143" t="s">
        <v>20</v>
      </c>
      <c r="M22" s="151"/>
      <c r="N22" s="146"/>
      <c r="O22" s="148" t="str">
        <f aca="false">IF(C22=5,A22,IF(E22=1,A22,""))</f>
        <v/>
      </c>
      <c r="P22" s="151"/>
      <c r="R22" s="143" t="s">
        <v>20</v>
      </c>
      <c r="S22" s="151"/>
      <c r="U22" s="148" t="str">
        <f aca="false">IF(D22&gt;2000,CONCATENATE(A22,", ",B22),IF(D22&lt;600,CONCATENATE(A22,", ",B22),""))</f>
        <v/>
      </c>
      <c r="V22" s="151"/>
      <c r="X22" s="143" t="s">
        <v>20</v>
      </c>
      <c r="Y22" s="151" t="s">
        <v>161</v>
      </c>
    </row>
    <row r="23" customFormat="false" ht="12.75" hidden="false" customHeight="false" outlineLevel="0" collapsed="false">
      <c r="A23" s="0" t="s">
        <v>162</v>
      </c>
      <c r="B23" s="0" t="s">
        <v>163</v>
      </c>
      <c r="C23" s="141" t="n">
        <v>8</v>
      </c>
      <c r="D23" s="142" t="n">
        <v>2450</v>
      </c>
      <c r="E23" s="141" t="n">
        <v>3</v>
      </c>
      <c r="F23" s="143" t="s">
        <v>20</v>
      </c>
      <c r="G23" s="149" t="n">
        <v>245</v>
      </c>
      <c r="H23" s="145"/>
      <c r="I23" s="150" t="n">
        <f aca="false">VLOOKUP(C23,$A$57:$B$66,2,TRUE())</f>
        <v>180</v>
      </c>
      <c r="J23" s="149" t="n">
        <v>180</v>
      </c>
      <c r="K23" s="146"/>
      <c r="L23" s="143" t="s">
        <v>20</v>
      </c>
      <c r="M23" s="151"/>
      <c r="N23" s="146"/>
      <c r="O23" s="148" t="str">
        <f aca="false">IF(C23=5,A23,IF(E23=1,A23,""))</f>
        <v/>
      </c>
      <c r="P23" s="151"/>
      <c r="R23" s="143" t="s">
        <v>20</v>
      </c>
      <c r="S23" s="151"/>
      <c r="U23" s="148" t="str">
        <f aca="false">IF(D23&gt;2000,CONCATENATE(A23,", ",B23),IF(D23&lt;600,CONCATENATE(A23,", ",B23),""))</f>
        <v>Hauser, Brenda</v>
      </c>
      <c r="V23" s="151" t="s">
        <v>164</v>
      </c>
      <c r="X23" s="143" t="s">
        <v>20</v>
      </c>
      <c r="Y23" s="151"/>
    </row>
    <row r="24" customFormat="false" ht="12.75" hidden="false" customHeight="false" outlineLevel="0" collapsed="false">
      <c r="A24" s="0" t="s">
        <v>165</v>
      </c>
      <c r="B24" s="0" t="s">
        <v>166</v>
      </c>
      <c r="C24" s="141" t="n">
        <v>4</v>
      </c>
      <c r="D24" s="142" t="n">
        <v>910</v>
      </c>
      <c r="E24" s="141" t="n">
        <v>2</v>
      </c>
      <c r="F24" s="143" t="s">
        <v>20</v>
      </c>
      <c r="G24" s="149" t="n">
        <v>63.7</v>
      </c>
      <c r="H24" s="145"/>
      <c r="I24" s="150" t="n">
        <f aca="false">VLOOKUP(C24,$A$57:$B$66,2,TRUE())</f>
        <v>90</v>
      </c>
      <c r="J24" s="149" t="n">
        <v>90</v>
      </c>
      <c r="K24" s="146"/>
      <c r="L24" s="143" t="s">
        <v>20</v>
      </c>
      <c r="M24" s="151"/>
      <c r="N24" s="146"/>
      <c r="O24" s="148" t="str">
        <f aca="false">IF(C24=5,A24,IF(E24=1,A24,""))</f>
        <v/>
      </c>
      <c r="P24" s="151"/>
      <c r="R24" s="143" t="s">
        <v>20</v>
      </c>
      <c r="S24" s="151"/>
      <c r="U24" s="148" t="str">
        <f aca="false">IF(D24&gt;2000,CONCATENATE(A24,", ",B24),IF(D24&lt;600,CONCATENATE(A24,", ",B24),""))</f>
        <v/>
      </c>
      <c r="V24" s="151"/>
      <c r="X24" s="143" t="s">
        <v>20</v>
      </c>
      <c r="Y24" s="151" t="s">
        <v>167</v>
      </c>
    </row>
    <row r="25" customFormat="false" ht="12.75" hidden="false" customHeight="false" outlineLevel="0" collapsed="false">
      <c r="A25" s="0" t="s">
        <v>168</v>
      </c>
      <c r="B25" s="0" t="s">
        <v>169</v>
      </c>
      <c r="C25" s="141" t="n">
        <v>6</v>
      </c>
      <c r="D25" s="142" t="n">
        <v>1840</v>
      </c>
      <c r="E25" s="141" t="n">
        <v>2</v>
      </c>
      <c r="F25" s="143" t="s">
        <v>20</v>
      </c>
      <c r="G25" s="149" t="n">
        <v>128.8</v>
      </c>
      <c r="H25" s="145"/>
      <c r="I25" s="150" t="n">
        <f aca="false">VLOOKUP(C25,$A$57:$B$66,2,TRUE())</f>
        <v>120</v>
      </c>
      <c r="J25" s="149" t="n">
        <v>120</v>
      </c>
      <c r="K25" s="146"/>
      <c r="L25" s="143" t="s">
        <v>20</v>
      </c>
      <c r="M25" s="151"/>
      <c r="N25" s="146"/>
      <c r="O25" s="148" t="str">
        <f aca="false">IF(C25=5,A25,IF(E25=1,A25,""))</f>
        <v/>
      </c>
      <c r="P25" s="151"/>
      <c r="R25" s="143" t="s">
        <v>20</v>
      </c>
      <c r="S25" s="151"/>
      <c r="U25" s="148" t="str">
        <f aca="false">IF(D25&gt;2000,CONCATENATE(A25,", ",B25),IF(D25&lt;600,CONCATENATE(A25,", ",B25),""))</f>
        <v/>
      </c>
      <c r="V25" s="151"/>
      <c r="X25" s="143" t="s">
        <v>20</v>
      </c>
      <c r="Y25" s="151" t="s">
        <v>170</v>
      </c>
    </row>
    <row r="26" customFormat="false" ht="12.75" hidden="false" customHeight="false" outlineLevel="0" collapsed="false">
      <c r="A26" s="0" t="s">
        <v>171</v>
      </c>
      <c r="B26" s="0" t="s">
        <v>172</v>
      </c>
      <c r="C26" s="141" t="n">
        <v>4</v>
      </c>
      <c r="D26" s="142" t="n">
        <v>910</v>
      </c>
      <c r="E26" s="141" t="n">
        <v>1</v>
      </c>
      <c r="F26" s="143" t="s">
        <v>20</v>
      </c>
      <c r="G26" s="149" t="n">
        <v>45.5</v>
      </c>
      <c r="H26" s="145"/>
      <c r="I26" s="150" t="n">
        <f aca="false">VLOOKUP(C26,$A$57:$B$66,2,TRUE())</f>
        <v>90</v>
      </c>
      <c r="J26" s="149" t="n">
        <v>90</v>
      </c>
      <c r="K26" s="146"/>
      <c r="L26" s="143" t="s">
        <v>20</v>
      </c>
      <c r="M26" s="151"/>
      <c r="N26" s="146"/>
      <c r="O26" s="148" t="str">
        <f aca="false">IF(C26=5,A26,IF(E26=1,A26,""))</f>
        <v>Katouri</v>
      </c>
      <c r="P26" s="151" t="s">
        <v>171</v>
      </c>
      <c r="R26" s="143" t="s">
        <v>20</v>
      </c>
      <c r="S26" s="151"/>
      <c r="U26" s="148" t="str">
        <f aca="false">IF(D26&gt;2000,CONCATENATE(A26,", ",B26),IF(D26&lt;600,CONCATENATE(A26,", ",B26),""))</f>
        <v/>
      </c>
      <c r="V26" s="151"/>
      <c r="X26" s="143" t="s">
        <v>20</v>
      </c>
      <c r="Y26" s="151" t="s">
        <v>173</v>
      </c>
    </row>
    <row r="27" customFormat="false" ht="12.75" hidden="false" customHeight="false" outlineLevel="0" collapsed="false">
      <c r="A27" s="0" t="s">
        <v>174</v>
      </c>
      <c r="B27" s="0" t="s">
        <v>175</v>
      </c>
      <c r="C27" s="141" t="n">
        <v>6</v>
      </c>
      <c r="D27" s="142" t="n">
        <v>2440</v>
      </c>
      <c r="E27" s="141" t="n">
        <v>3</v>
      </c>
      <c r="F27" s="143" t="s">
        <v>20</v>
      </c>
      <c r="G27" s="149" t="n">
        <v>244</v>
      </c>
      <c r="H27" s="145"/>
      <c r="I27" s="150" t="n">
        <f aca="false">VLOOKUP(C27,$A$57:$B$66,2,TRUE())</f>
        <v>120</v>
      </c>
      <c r="J27" s="149" t="n">
        <v>120</v>
      </c>
      <c r="K27" s="146"/>
      <c r="L27" s="143" t="s">
        <v>20</v>
      </c>
      <c r="M27" s="151"/>
      <c r="N27" s="146"/>
      <c r="O27" s="148" t="str">
        <f aca="false">IF(C27=5,A27,IF(E27=1,A27,""))</f>
        <v/>
      </c>
      <c r="P27" s="151"/>
      <c r="R27" s="143" t="s">
        <v>20</v>
      </c>
      <c r="S27" s="151"/>
      <c r="U27" s="148" t="str">
        <f aca="false">IF(D27&gt;2000,CONCATENATE(A27,", ",B27),IF(D27&lt;600,CONCATENATE(A27,", ",B27),""))</f>
        <v>Cupertino, Alberto</v>
      </c>
      <c r="V27" s="151" t="s">
        <v>176</v>
      </c>
      <c r="X27" s="143" t="s">
        <v>20</v>
      </c>
      <c r="Y27" s="151"/>
    </row>
    <row r="28" customFormat="false" ht="12.75" hidden="false" customHeight="false" outlineLevel="0" collapsed="false">
      <c r="A28" s="0" t="s">
        <v>177</v>
      </c>
      <c r="B28" s="0" t="s">
        <v>151</v>
      </c>
      <c r="C28" s="141" t="n">
        <v>3</v>
      </c>
      <c r="D28" s="142" t="n">
        <v>695</v>
      </c>
      <c r="E28" s="141" t="n">
        <v>2</v>
      </c>
      <c r="F28" s="143" t="s">
        <v>20</v>
      </c>
      <c r="G28" s="149" t="n">
        <v>48.65</v>
      </c>
      <c r="H28" s="145"/>
      <c r="I28" s="150" t="n">
        <f aca="false">VLOOKUP(C28,$A$57:$B$66,2,TRUE())</f>
        <v>60</v>
      </c>
      <c r="J28" s="149" t="n">
        <v>60</v>
      </c>
      <c r="K28" s="146"/>
      <c r="L28" s="143" t="s">
        <v>20</v>
      </c>
      <c r="M28" s="151"/>
      <c r="N28" s="146"/>
      <c r="O28" s="148" t="str">
        <f aca="false">IF(C28=5,A28,IF(E28=1,A28,""))</f>
        <v/>
      </c>
      <c r="P28" s="151"/>
      <c r="R28" s="143" t="s">
        <v>20</v>
      </c>
      <c r="S28" s="151"/>
      <c r="U28" s="148" t="str">
        <f aca="false">IF(D28&gt;2000,CONCATENATE(A28,", ",B28),IF(D28&lt;600,CONCATENATE(A28,", ",B28),""))</f>
        <v/>
      </c>
      <c r="V28" s="151"/>
      <c r="X28" s="143" t="s">
        <v>20</v>
      </c>
      <c r="Y28" s="151" t="s">
        <v>178</v>
      </c>
    </row>
    <row r="29" customFormat="false" ht="12.75" hidden="false" customHeight="false" outlineLevel="0" collapsed="false">
      <c r="A29" s="0" t="s">
        <v>179</v>
      </c>
      <c r="B29" s="0" t="s">
        <v>180</v>
      </c>
      <c r="C29" s="141" t="n">
        <v>1</v>
      </c>
      <c r="D29" s="142" t="n">
        <v>550</v>
      </c>
      <c r="E29" s="141" t="n">
        <v>3</v>
      </c>
      <c r="F29" s="143" t="s">
        <v>20</v>
      </c>
      <c r="G29" s="149" t="n">
        <v>55</v>
      </c>
      <c r="H29" s="145"/>
      <c r="I29" s="150" t="n">
        <f aca="false">VLOOKUP(C29,$A$57:$B$66,2,TRUE())</f>
        <v>30</v>
      </c>
      <c r="J29" s="149" t="n">
        <v>30</v>
      </c>
      <c r="K29" s="146"/>
      <c r="L29" s="143" t="s">
        <v>20</v>
      </c>
      <c r="M29" s="151" t="s">
        <v>179</v>
      </c>
      <c r="N29" s="146"/>
      <c r="O29" s="148" t="str">
        <f aca="false">IF(C29=5,A29,IF(E29=1,A29,""))</f>
        <v/>
      </c>
      <c r="P29" s="151"/>
      <c r="R29" s="143" t="s">
        <v>20</v>
      </c>
      <c r="S29" s="151"/>
      <c r="U29" s="148" t="str">
        <f aca="false">IF(D29&gt;2000,CONCATENATE(A29,", ",B29),IF(D29&lt;600,CONCATENATE(A29,", ",B29),""))</f>
        <v>Márquez, Leonardo</v>
      </c>
      <c r="V29" s="151" t="s">
        <v>181</v>
      </c>
      <c r="X29" s="143" t="s">
        <v>20</v>
      </c>
      <c r="Y29" s="151"/>
    </row>
    <row r="30" customFormat="false" ht="12.75" hidden="false" customHeight="false" outlineLevel="0" collapsed="false">
      <c r="A30" s="0" t="s">
        <v>182</v>
      </c>
      <c r="B30" s="0" t="s">
        <v>183</v>
      </c>
      <c r="C30" s="141" t="n">
        <v>9</v>
      </c>
      <c r="D30" s="142" t="n">
        <v>3780</v>
      </c>
      <c r="E30" s="141" t="n">
        <v>3</v>
      </c>
      <c r="F30" s="143" t="s">
        <v>20</v>
      </c>
      <c r="G30" s="149" t="n">
        <v>378</v>
      </c>
      <c r="H30" s="145"/>
      <c r="I30" s="150" t="n">
        <f aca="false">VLOOKUP(C30,$A$57:$B$66,2,TRUE())</f>
        <v>220</v>
      </c>
      <c r="J30" s="149" t="n">
        <v>220</v>
      </c>
      <c r="K30" s="146"/>
      <c r="L30" s="143" t="s">
        <v>20</v>
      </c>
      <c r="M30" s="151"/>
      <c r="N30" s="146"/>
      <c r="O30" s="148" t="str">
        <f aca="false">IF(C30=5,A30,IF(E30=1,A30,""))</f>
        <v/>
      </c>
      <c r="P30" s="151"/>
      <c r="R30" s="143" t="s">
        <v>20</v>
      </c>
      <c r="S30" s="151"/>
      <c r="U30" s="148" t="str">
        <f aca="false">IF(D30&gt;2000,CONCATENATE(A30,", ",B30),IF(D30&lt;600,CONCATENATE(A30,", ",B30),""))</f>
        <v>Rolland, Dante</v>
      </c>
      <c r="V30" s="151" t="s">
        <v>184</v>
      </c>
      <c r="X30" s="143" t="s">
        <v>20</v>
      </c>
      <c r="Y30" s="151"/>
    </row>
    <row r="31" customFormat="false" ht="12.75" hidden="false" customHeight="false" outlineLevel="0" collapsed="false">
      <c r="A31" s="0" t="s">
        <v>185</v>
      </c>
      <c r="B31" s="0" t="s">
        <v>186</v>
      </c>
      <c r="C31" s="141" t="n">
        <v>5</v>
      </c>
      <c r="D31" s="142" t="n">
        <v>1600</v>
      </c>
      <c r="E31" s="141" t="n">
        <v>3</v>
      </c>
      <c r="F31" s="143" t="s">
        <v>20</v>
      </c>
      <c r="G31" s="149" t="n">
        <v>160</v>
      </c>
      <c r="H31" s="145"/>
      <c r="I31" s="150" t="n">
        <f aca="false">VLOOKUP(C31,$A$57:$B$66,2,TRUE())</f>
        <v>100</v>
      </c>
      <c r="J31" s="149" t="n">
        <v>100</v>
      </c>
      <c r="K31" s="146"/>
      <c r="L31" s="143" t="s">
        <v>20</v>
      </c>
      <c r="M31" s="151"/>
      <c r="N31" s="146"/>
      <c r="O31" s="148" t="str">
        <f aca="false">IF(C31=5,A31,IF(E31=1,A31,""))</f>
        <v>Gravina</v>
      </c>
      <c r="P31" s="151" t="s">
        <v>185</v>
      </c>
      <c r="R31" s="143" t="s">
        <v>20</v>
      </c>
      <c r="S31" s="151"/>
      <c r="U31" s="148" t="str">
        <f aca="false">IF(D31&gt;2000,CONCATENATE(A31,", ",B31),IF(D31&lt;600,CONCATENATE(A31,", ",B31),""))</f>
        <v/>
      </c>
      <c r="V31" s="151"/>
      <c r="X31" s="143" t="s">
        <v>20</v>
      </c>
      <c r="Y31" s="151" t="s">
        <v>187</v>
      </c>
    </row>
    <row r="32" customFormat="false" ht="12.75" hidden="false" customHeight="false" outlineLevel="0" collapsed="false">
      <c r="A32" s="0" t="s">
        <v>188</v>
      </c>
      <c r="B32" s="0" t="s">
        <v>189</v>
      </c>
      <c r="C32" s="141" t="n">
        <v>1</v>
      </c>
      <c r="D32" s="142" t="n">
        <v>550</v>
      </c>
      <c r="E32" s="141" t="n">
        <v>1</v>
      </c>
      <c r="F32" s="143" t="s">
        <v>20</v>
      </c>
      <c r="G32" s="149" t="n">
        <v>27.5</v>
      </c>
      <c r="H32" s="145"/>
      <c r="I32" s="150" t="n">
        <f aca="false">VLOOKUP(C32,$A$57:$B$66,2,TRUE())</f>
        <v>30</v>
      </c>
      <c r="J32" s="149" t="n">
        <v>30</v>
      </c>
      <c r="K32" s="146"/>
      <c r="L32" s="143" t="s">
        <v>20</v>
      </c>
      <c r="M32" s="151"/>
      <c r="N32" s="146"/>
      <c r="O32" s="148" t="str">
        <f aca="false">IF(C32=5,A32,IF(E32=1,A32,""))</f>
        <v>Kleifat</v>
      </c>
      <c r="P32" s="151" t="s">
        <v>188</v>
      </c>
      <c r="R32" s="143" t="s">
        <v>20</v>
      </c>
      <c r="S32" s="151" t="s">
        <v>190</v>
      </c>
      <c r="U32" s="148" t="str">
        <f aca="false">IF(D32&gt;2000,CONCATENATE(A32,", ",B32),IF(D32&lt;600,CONCATENATE(A32,", ",B32),""))</f>
        <v>Kleifat, Abdel</v>
      </c>
      <c r="V32" s="151" t="s">
        <v>191</v>
      </c>
      <c r="X32" s="143" t="s">
        <v>20</v>
      </c>
      <c r="Y32" s="151"/>
    </row>
    <row r="33" customFormat="false" ht="12.75" hidden="false" customHeight="false" outlineLevel="0" collapsed="false">
      <c r="A33" s="0" t="s">
        <v>192</v>
      </c>
      <c r="B33" s="0" t="s">
        <v>193</v>
      </c>
      <c r="C33" s="141" t="n">
        <v>6</v>
      </c>
      <c r="D33" s="142" t="n">
        <v>1840</v>
      </c>
      <c r="E33" s="141" t="n">
        <v>1</v>
      </c>
      <c r="F33" s="143" t="s">
        <v>20</v>
      </c>
      <c r="G33" s="149" t="n">
        <v>92</v>
      </c>
      <c r="H33" s="145"/>
      <c r="I33" s="150" t="n">
        <f aca="false">VLOOKUP(C33,$A$57:$B$66,2,TRUE())</f>
        <v>120</v>
      </c>
      <c r="J33" s="149" t="n">
        <v>120</v>
      </c>
      <c r="K33" s="146"/>
      <c r="L33" s="143" t="s">
        <v>20</v>
      </c>
      <c r="M33" s="151"/>
      <c r="N33" s="146"/>
      <c r="O33" s="148" t="str">
        <f aca="false">IF(C33=5,A33,IF(E33=1,A33,""))</f>
        <v>Bramuglia</v>
      </c>
      <c r="P33" s="151" t="s">
        <v>192</v>
      </c>
      <c r="R33" s="143" t="s">
        <v>20</v>
      </c>
      <c r="S33" s="151"/>
      <c r="U33" s="148" t="str">
        <f aca="false">IF(D33&gt;2000,CONCATENATE(A33,", ",B33),IF(D33&lt;600,CONCATENATE(A33,", ",B33),""))</f>
        <v/>
      </c>
      <c r="V33" s="151"/>
      <c r="X33" s="143" t="s">
        <v>20</v>
      </c>
      <c r="Y33" s="151" t="s">
        <v>194</v>
      </c>
    </row>
    <row r="34" customFormat="false" ht="12.75" hidden="false" customHeight="false" outlineLevel="0" collapsed="false">
      <c r="A34" s="0" t="s">
        <v>195</v>
      </c>
      <c r="B34" s="0" t="s">
        <v>196</v>
      </c>
      <c r="C34" s="141" t="n">
        <v>10</v>
      </c>
      <c r="D34" s="142" t="n">
        <v>3620</v>
      </c>
      <c r="E34" s="141" t="n">
        <v>3</v>
      </c>
      <c r="F34" s="143" t="s">
        <v>20</v>
      </c>
      <c r="G34" s="149" t="n">
        <v>362</v>
      </c>
      <c r="H34" s="145"/>
      <c r="I34" s="150" t="n">
        <f aca="false">VLOOKUP(C34,$A$57:$B$66,2,TRUE())</f>
        <v>300</v>
      </c>
      <c r="J34" s="149" t="n">
        <v>300</v>
      </c>
      <c r="K34" s="146"/>
      <c r="L34" s="143" t="s">
        <v>20</v>
      </c>
      <c r="M34" s="151"/>
      <c r="N34" s="146"/>
      <c r="O34" s="148" t="str">
        <f aca="false">IF(C34=5,A34,IF(E34=1,A34,""))</f>
        <v/>
      </c>
      <c r="P34" s="151"/>
      <c r="R34" s="143" t="s">
        <v>20</v>
      </c>
      <c r="S34" s="151"/>
      <c r="U34" s="148" t="str">
        <f aca="false">IF(D34&gt;2000,CONCATENATE(A34,", ",B34),IF(D34&lt;600,CONCATENATE(A34,", ",B34),""))</f>
        <v>Cappella, Alejandro</v>
      </c>
      <c r="V34" s="151" t="s">
        <v>197</v>
      </c>
      <c r="X34" s="143" t="s">
        <v>20</v>
      </c>
      <c r="Y34" s="151"/>
    </row>
    <row r="35" customFormat="false" ht="12.75" hidden="false" customHeight="false" outlineLevel="0" collapsed="false">
      <c r="A35" s="146"/>
      <c r="B35" s="146"/>
      <c r="C35" s="152"/>
      <c r="D35" s="153"/>
      <c r="E35" s="154"/>
      <c r="F35" s="154"/>
      <c r="G35" s="154"/>
      <c r="H35" s="155"/>
      <c r="I35" s="155"/>
      <c r="J35" s="155"/>
      <c r="K35" s="146"/>
      <c r="L35" s="146"/>
      <c r="M35" s="146"/>
      <c r="N35" s="146"/>
      <c r="O35" s="146"/>
      <c r="P35" s="146"/>
      <c r="Q35" s="146"/>
      <c r="R35" s="146"/>
      <c r="S35" s="146"/>
      <c r="T35" s="146"/>
      <c r="U35" s="146"/>
      <c r="V35" s="146"/>
      <c r="W35" s="146"/>
      <c r="X35" s="146"/>
      <c r="Y35" s="146"/>
      <c r="Z35" s="146"/>
    </row>
    <row r="37" customFormat="false" ht="12.75" hidden="false" customHeight="true" outlineLevel="0" collapsed="false">
      <c r="C37" s="93" t="s">
        <v>89</v>
      </c>
      <c r="D37" s="93" t="s">
        <v>17</v>
      </c>
      <c r="E37" s="93" t="s">
        <v>198</v>
      </c>
      <c r="F37" s="93" t="s">
        <v>17</v>
      </c>
      <c r="G37" s="93" t="s">
        <v>198</v>
      </c>
    </row>
    <row r="38" customFormat="false" ht="12.75" hidden="false" customHeight="true" outlineLevel="0" collapsed="false">
      <c r="C38" s="156" t="n">
        <v>1</v>
      </c>
      <c r="D38" s="143" t="s">
        <v>20</v>
      </c>
      <c r="E38" s="143" t="s">
        <v>20</v>
      </c>
      <c r="F38" s="157" t="n">
        <v>6</v>
      </c>
      <c r="G38" s="158" t="n">
        <v>18.1818181818182</v>
      </c>
    </row>
    <row r="39" customFormat="false" ht="12.75" hidden="false" customHeight="false" outlineLevel="0" collapsed="false">
      <c r="C39" s="156" t="n">
        <v>2</v>
      </c>
      <c r="D39" s="143" t="s">
        <v>20</v>
      </c>
      <c r="E39" s="143" t="s">
        <v>20</v>
      </c>
      <c r="F39" s="157" t="n">
        <v>16</v>
      </c>
      <c r="G39" s="158" t="n">
        <v>48.4848484848485</v>
      </c>
    </row>
    <row r="40" customFormat="false" ht="13.5" hidden="false" customHeight="false" outlineLevel="0" collapsed="false">
      <c r="C40" s="156" t="n">
        <v>3</v>
      </c>
      <c r="D40" s="143" t="s">
        <v>20</v>
      </c>
      <c r="E40" s="143" t="s">
        <v>20</v>
      </c>
      <c r="F40" s="159" t="n">
        <v>11</v>
      </c>
      <c r="G40" s="160" t="n">
        <v>33.3333333333333</v>
      </c>
    </row>
    <row r="41" customFormat="false" ht="13.5" hidden="false" customHeight="false" outlineLevel="0" collapsed="false">
      <c r="C41" s="156" t="s">
        <v>61</v>
      </c>
      <c r="D41" s="143" t="s">
        <v>20</v>
      </c>
      <c r="E41" s="143" t="s">
        <v>20</v>
      </c>
      <c r="F41" s="161" t="n">
        <v>33</v>
      </c>
      <c r="G41" s="158" t="n">
        <v>100</v>
      </c>
    </row>
    <row r="43" customFormat="false" ht="12.75" hidden="false" customHeight="false" outlineLevel="0" collapsed="false">
      <c r="C43" s="106" t="s">
        <v>87</v>
      </c>
      <c r="D43" s="93" t="s">
        <v>17</v>
      </c>
      <c r="F43" s="93" t="s">
        <v>89</v>
      </c>
      <c r="G43" s="93" t="s">
        <v>198</v>
      </c>
    </row>
    <row r="44" customFormat="false" ht="12.75" hidden="false" customHeight="true" outlineLevel="0" collapsed="false">
      <c r="C44" s="156" t="n">
        <v>1</v>
      </c>
      <c r="D44" s="143" t="s">
        <v>20</v>
      </c>
      <c r="F44" s="157" t="n">
        <v>1</v>
      </c>
      <c r="G44" s="158" t="n">
        <v>5</v>
      </c>
    </row>
    <row r="45" customFormat="false" ht="12.75" hidden="false" customHeight="true" outlineLevel="0" collapsed="false">
      <c r="C45" s="156" t="n">
        <v>2</v>
      </c>
      <c r="D45" s="143" t="s">
        <v>20</v>
      </c>
      <c r="F45" s="157" t="n">
        <v>2</v>
      </c>
      <c r="G45" s="158" t="n">
        <v>7</v>
      </c>
    </row>
    <row r="46" customFormat="false" ht="12.75" hidden="false" customHeight="true" outlineLevel="0" collapsed="false">
      <c r="C46" s="156" t="n">
        <v>3</v>
      </c>
      <c r="D46" s="143" t="s">
        <v>20</v>
      </c>
      <c r="F46" s="157" t="n">
        <v>3</v>
      </c>
      <c r="G46" s="158" t="n">
        <v>10</v>
      </c>
    </row>
    <row r="47" customFormat="false" ht="12.75" hidden="false" customHeight="true" outlineLevel="0" collapsed="false">
      <c r="C47" s="156" t="n">
        <v>4</v>
      </c>
      <c r="D47" s="143" t="s">
        <v>20</v>
      </c>
    </row>
    <row r="48" customFormat="false" ht="12.75" hidden="false" customHeight="true" outlineLevel="0" collapsed="false">
      <c r="C48" s="156" t="n">
        <v>5</v>
      </c>
      <c r="D48" s="143" t="s">
        <v>20</v>
      </c>
    </row>
    <row r="49" customFormat="false" ht="12.75" hidden="false" customHeight="true" outlineLevel="0" collapsed="false">
      <c r="C49" s="156" t="n">
        <v>6</v>
      </c>
      <c r="D49" s="143" t="s">
        <v>20</v>
      </c>
    </row>
    <row r="50" customFormat="false" ht="12.75" hidden="false" customHeight="true" outlineLevel="0" collapsed="false">
      <c r="C50" s="156" t="n">
        <v>7</v>
      </c>
      <c r="D50" s="143" t="s">
        <v>20</v>
      </c>
    </row>
    <row r="51" customFormat="false" ht="12.75" hidden="false" customHeight="true" outlineLevel="0" collapsed="false">
      <c r="C51" s="156" t="n">
        <v>8</v>
      </c>
      <c r="D51" s="143" t="s">
        <v>20</v>
      </c>
    </row>
    <row r="52" customFormat="false" ht="12.75" hidden="false" customHeight="true" outlineLevel="0" collapsed="false">
      <c r="C52" s="156" t="n">
        <v>9</v>
      </c>
      <c r="D52" s="143" t="s">
        <v>20</v>
      </c>
    </row>
    <row r="53" customFormat="false" ht="12.75" hidden="false" customHeight="true" outlineLevel="0" collapsed="false">
      <c r="C53" s="156" t="n">
        <v>10</v>
      </c>
      <c r="D53" s="143" t="s">
        <v>20</v>
      </c>
    </row>
    <row r="56" customFormat="false" ht="12.75" hidden="false" customHeight="false" outlineLevel="0" collapsed="false">
      <c r="A56" s="106" t="s">
        <v>87</v>
      </c>
      <c r="B56" s="106" t="s">
        <v>55</v>
      </c>
      <c r="C56" s="106" t="s">
        <v>199</v>
      </c>
      <c r="D56" s="106" t="s">
        <v>199</v>
      </c>
    </row>
    <row r="57" customFormat="false" ht="12.75" hidden="false" customHeight="false" outlineLevel="0" collapsed="false">
      <c r="A57" s="162" t="n">
        <v>1</v>
      </c>
      <c r="B57" s="163" t="n">
        <v>30</v>
      </c>
      <c r="C57" s="143" t="s">
        <v>20</v>
      </c>
      <c r="D57" s="164" t="n">
        <v>120</v>
      </c>
    </row>
    <row r="58" customFormat="false" ht="12.75" hidden="false" customHeight="false" outlineLevel="0" collapsed="false">
      <c r="A58" s="162" t="n">
        <v>2</v>
      </c>
      <c r="B58" s="163" t="n">
        <v>50</v>
      </c>
      <c r="C58" s="143" t="s">
        <v>20</v>
      </c>
      <c r="D58" s="164" t="n">
        <v>100</v>
      </c>
    </row>
    <row r="59" customFormat="false" ht="12.75" hidden="false" customHeight="false" outlineLevel="0" collapsed="false">
      <c r="A59" s="162" t="n">
        <v>3</v>
      </c>
      <c r="B59" s="163" t="n">
        <v>60</v>
      </c>
      <c r="C59" s="143" t="s">
        <v>20</v>
      </c>
      <c r="D59" s="164" t="n">
        <v>180</v>
      </c>
    </row>
    <row r="60" customFormat="false" ht="12.75" hidden="false" customHeight="false" outlineLevel="0" collapsed="false">
      <c r="A60" s="162" t="n">
        <v>4</v>
      </c>
      <c r="B60" s="163" t="n">
        <v>90</v>
      </c>
      <c r="C60" s="143" t="s">
        <v>20</v>
      </c>
      <c r="D60" s="164" t="n">
        <v>450</v>
      </c>
    </row>
    <row r="61" customFormat="false" ht="12.75" hidden="false" customHeight="false" outlineLevel="0" collapsed="false">
      <c r="A61" s="162" t="n">
        <v>5</v>
      </c>
      <c r="B61" s="163" t="n">
        <v>100</v>
      </c>
      <c r="C61" s="143" t="s">
        <v>20</v>
      </c>
      <c r="D61" s="164" t="n">
        <v>600</v>
      </c>
    </row>
    <row r="62" customFormat="false" ht="12.75" hidden="false" customHeight="false" outlineLevel="0" collapsed="false">
      <c r="A62" s="162" t="n">
        <v>6</v>
      </c>
      <c r="B62" s="163" t="n">
        <v>120</v>
      </c>
      <c r="C62" s="143" t="s">
        <v>20</v>
      </c>
      <c r="D62" s="164" t="n">
        <v>840</v>
      </c>
    </row>
    <row r="63" customFormat="false" ht="12.75" hidden="false" customHeight="false" outlineLevel="0" collapsed="false">
      <c r="A63" s="162" t="n">
        <v>7</v>
      </c>
      <c r="B63" s="163" t="n">
        <v>150</v>
      </c>
      <c r="C63" s="143" t="s">
        <v>20</v>
      </c>
      <c r="D63" s="164" t="n">
        <v>300</v>
      </c>
    </row>
    <row r="64" customFormat="false" ht="12.75" hidden="false" customHeight="false" outlineLevel="0" collapsed="false">
      <c r="A64" s="162" t="n">
        <v>8</v>
      </c>
      <c r="B64" s="163" t="n">
        <v>180</v>
      </c>
      <c r="C64" s="143" t="s">
        <v>20</v>
      </c>
      <c r="D64" s="164" t="n">
        <v>360</v>
      </c>
    </row>
    <row r="65" customFormat="false" ht="12.75" hidden="false" customHeight="false" outlineLevel="0" collapsed="false">
      <c r="A65" s="162" t="n">
        <v>9</v>
      </c>
      <c r="B65" s="163" t="n">
        <v>220</v>
      </c>
      <c r="C65" s="143" t="s">
        <v>20</v>
      </c>
      <c r="D65" s="164" t="n">
        <v>220</v>
      </c>
    </row>
    <row r="66" customFormat="false" ht="12.75" hidden="false" customHeight="false" outlineLevel="0" collapsed="false">
      <c r="A66" s="162" t="n">
        <v>10</v>
      </c>
      <c r="B66" s="163" t="n">
        <v>300</v>
      </c>
      <c r="C66" s="143" t="s">
        <v>20</v>
      </c>
      <c r="D66" s="165" t="n">
        <v>300</v>
      </c>
    </row>
  </sheetData>
  <sheetProtection sheet="true" password="df5e" objects="true" scenarios="true"/>
  <mergeCells count="7">
    <mergeCell ref="F1:G1"/>
    <mergeCell ref="I1:J1"/>
    <mergeCell ref="L1:M1"/>
    <mergeCell ref="O1:P1"/>
    <mergeCell ref="R1:S1"/>
    <mergeCell ref="U1:V1"/>
    <mergeCell ref="X1:Y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7T15:04:28Z</dcterms:created>
  <dc:creator>Alejandro Llambi</dc:creator>
  <dc:description/>
  <dc:language>en-US</dc:language>
  <cp:lastModifiedBy>Alejandro Llambi</cp:lastModifiedBy>
  <cp:lastPrinted>2007-08-09T15:39:50Z</cp:lastPrinted>
  <dcterms:modified xsi:type="dcterms:W3CDTF">2007-09-10T13:18:56Z</dcterms:modified>
  <cp:revision>0</cp:revision>
  <dc:subject/>
  <dc:title/>
</cp:coreProperties>
</file>